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Тарифы КС " sheetId="1" state="visible" r:id="rId2"/>
  </sheets>
  <externalReferences>
    <externalReference r:id="rId3"/>
  </externalReferences>
  <definedNames>
    <definedName function="false" hidden="false" localSheetId="0" name="_xlnm.Print_Area" vbProcedure="false">'Тарифы КС '!$A$1:$J$480</definedName>
    <definedName function="false" hidden="false" localSheetId="0" name="_xlnm.Print_Titles" vbProcedure="false">'Тарифы КС 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925">
  <si>
    <t xml:space="preserve">Приложение №10 к Дополнительному соглашению №5 от 13.07.2023 г.</t>
  </si>
  <si>
    <t xml:space="preserve">Приложение №30 к Тарифному соглашению на 2023 год</t>
  </si>
  <si>
    <t xml:space="preserve">Тарифы на стационарную медицинскую помощь в Республике Дагестан в разрезе по уровням и подуровням  на 2023 год</t>
  </si>
  <si>
    <t xml:space="preserve">№ п/п</t>
  </si>
  <si>
    <t xml:space="preserve">Код</t>
  </si>
  <si>
    <t xml:space="preserve">Профиль (КПГ) и КСГ</t>
  </si>
  <si>
    <t xml:space="preserve">Доля ЗП и прочих расходов в структуре стоимости КСГ</t>
  </si>
  <si>
    <t xml:space="preserve">КЗ</t>
  </si>
  <si>
    <t xml:space="preserve">КС</t>
  </si>
  <si>
    <t xml:space="preserve">Базовая ставка с применением коэффициента дифференциации, руб.</t>
  </si>
  <si>
    <t xml:space="preserve">Базовая ставка без применения коэффициента дифференциации, руб.</t>
  </si>
  <si>
    <t xml:space="preserve">Тариф для МО 1 уровня, руб.</t>
  </si>
  <si>
    <t xml:space="preserve">Тариф для МО 2 уровня, руб.</t>
  </si>
  <si>
    <t xml:space="preserve">Тариф для МО 3 уровня, руб.</t>
  </si>
  <si>
    <t xml:space="preserve">2.1.</t>
  </si>
  <si>
    <t xml:space="preserve">2.2.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</t>
  </si>
  <si>
    <t xml:space="preserve">Дерматология</t>
  </si>
  <si>
    <t xml:space="preserve">st06.004</t>
  </si>
  <si>
    <t xml:space="preserve">Лечение дерматозов с применением наружной терапии*</t>
  </si>
  <si>
    <t xml:space="preserve">st06.005</t>
  </si>
  <si>
    <t xml:space="preserve">Лечение дерматозов с применением наружной терапии, физиотерапии, плазмафереза*</t>
  </si>
  <si>
    <t xml:space="preserve">st06.006</t>
  </si>
  <si>
    <t xml:space="preserve">Лечение дерматозов с применением наружной и системной терапии*</t>
  </si>
  <si>
    <t xml:space="preserve">st06.007</t>
  </si>
  <si>
    <t xml:space="preserve">Лечение дерматозов с применением наружной терапии и фототерапии*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*</t>
  </si>
  <si>
    <t xml:space="preserve">st12.016</t>
  </si>
  <si>
    <t xml:space="preserve">Коронавирусная инфекция COVID-19 (уровень 2)*</t>
  </si>
  <si>
    <t xml:space="preserve">st12.017</t>
  </si>
  <si>
    <t xml:space="preserve">Коронавирусная инфекция COVID-19 (уровень 3)*</t>
  </si>
  <si>
    <t xml:space="preserve">st12.018</t>
  </si>
  <si>
    <t xml:space="preserve">Коронавирусная инфекция COVID-19 (уровень 4)*</t>
  </si>
  <si>
    <t xml:space="preserve">st12.019</t>
  </si>
  <si>
    <t xml:space="preserve">Коронавирусная инфекция COVID-19 (долечивание)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 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*</t>
  </si>
  <si>
    <t xml:space="preserve">st19.085</t>
  </si>
  <si>
    <t xml:space="preserve">Лучевая терапия в сочетании с лекарственной терапией (уровень 3)*</t>
  </si>
  <si>
    <t xml:space="preserve">st19.086</t>
  </si>
  <si>
    <t xml:space="preserve">Лучевая терапия в сочетании с лекарственной терапией (уровень 4)*</t>
  </si>
  <si>
    <t xml:space="preserve">st19.087</t>
  </si>
  <si>
    <t xml:space="preserve">Лучевая терапия в сочетании с лекарственной терапией (уровень 5)*</t>
  </si>
  <si>
    <t xml:space="preserve">st19.088</t>
  </si>
  <si>
    <t xml:space="preserve">Лучевая терапия в сочетании с лекарственной терапией (уровень 6)*</t>
  </si>
  <si>
    <t xml:space="preserve">st19.089</t>
  </si>
  <si>
    <t xml:space="preserve">Лучевая терапия в сочетании с лекарственной терапией (уровень 7)*</t>
  </si>
  <si>
    <t xml:space="preserve">st19.090</t>
  </si>
  <si>
    <t xml:space="preserve">ЗНО лимфоидной и кроветворной тканей без специального противоопухолевого лечения (уровень 1)**</t>
  </si>
  <si>
    <t xml:space="preserve">st19.091</t>
  </si>
  <si>
    <t xml:space="preserve">ЗНО лимфоидной и кроветворной тканей без специального противоопухолевого лечения (уровень 2)**</t>
  </si>
  <si>
    <t xml:space="preserve">st19.092</t>
  </si>
  <si>
    <t xml:space="preserve">ЗНО лимфоидной и кроветворной тканей без специального противоопухолевого лечения (уровень 3)**</t>
  </si>
  <si>
    <t xml:space="preserve">st19.093</t>
  </si>
  <si>
    <t xml:space="preserve">ЗНО лимфоидной и кроветворной тканей без специального противоопухолевого лечения (уровень 4)**</t>
  </si>
  <si>
    <t xml:space="preserve">st19.094</t>
  </si>
  <si>
    <t xml:space="preserve">ЗНО лимфоидной и кроветворной тканей, лекарственная терапия, взрослые (уровень 1)*</t>
  </si>
  <si>
    <t xml:space="preserve">st19.095</t>
  </si>
  <si>
    <t xml:space="preserve">ЗНО лимфоидной и кроветворной тканей, лекарственная терапия, взрослые (уровень 2)*</t>
  </si>
  <si>
    <t xml:space="preserve">st19.096</t>
  </si>
  <si>
    <t xml:space="preserve">ЗНО лимфоидной и кроветворной тканей, лекарственная терапия, взрослые (уровень 3)*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*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*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*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*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*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*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*</t>
  </si>
  <si>
    <t xml:space="preserve">Лекарственная терапия при злокачественных новообразованиях (кроме лимфоидной и кроветворной тканей), взрослые (уровень 16)*</t>
  </si>
  <si>
    <t xml:space="preserve">Лекарственная терапия при злокачественных новообразованиях (кроме лимфоидной и кроветворной тканей), взрослые (уровень 17)*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*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Операции на органе зрения (факоэмульсификация с имплантацией ИОЛ)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 **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*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*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*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</t>
  </si>
  <si>
    <t xml:space="preserve">&lt;*&gt;</t>
  </si>
  <si>
    <t xml:space="preserve">Оплата по КСГ осуществляется с применением базовой ставки без коэффициента региона 1,006.                                                                                                                                                                                          Медицинская помощь по отдельным группам заболеваний, состояний оплачивается с применением коэффициента дифференциации и поправочного коэффициента (коэффициента специфики оказания медицинской помощи) к доле заработной платы и прочих расходов в составе тарифа.</t>
  </si>
  <si>
    <t xml:space="preserve">&lt;**&gt;</t>
  </si>
  <si>
    <t xml:space="preserve">Медицинская помощь по отдельным группам заболеваний, состояний оплачивается с применением коэффициента дифференциации и поправочного коэффициента (коэффициента специфики оказания медицинской помощи) к доле заработной платы и прочих расходов в составе тариф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#,##0.00"/>
    <numFmt numFmtId="168" formatCode="0.000"/>
    <numFmt numFmtId="169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sz val="12"/>
      <name val="Calibri"/>
      <family val="2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.&#1055;&#1072;&#1090;&#1103;/16,17/&#1056;&#1072;&#1089;&#1096;&#1080;&#1092;&#1088;&#1086;&#1074;&#1082;&#1072;%20&#1050;&#1057;%202023%2014.12.2023%20v3.3%20&#1080;&#1090;&#1086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СГ"/>
      <sheetName val="МКБ 10"/>
      <sheetName val="Номенклатура"/>
      <sheetName val="Онкология, схемы ЛТ"/>
      <sheetName val="ХГС, схемы ЛТ"/>
      <sheetName val="ГИБП, схемы ЛТ"/>
      <sheetName val="МНН ЛП"/>
      <sheetName val="ДКК"/>
      <sheetName val="Группировщик"/>
      <sheetName val="Группировщик детальный"/>
      <sheetName val="Структура справочников"/>
    </sheetNames>
    <sheetDataSet>
      <sheetData sheetId="0">
        <row r="16">
          <cell r="B16" t="str">
            <v>st02.014</v>
          </cell>
          <cell r="C16" t="str">
            <v>Слинговые операции при недержании мочи</v>
          </cell>
          <cell r="D16">
            <v>3.85</v>
          </cell>
        </row>
        <row r="74">
          <cell r="D74">
            <v>1.89</v>
          </cell>
        </row>
        <row r="75">
          <cell r="D75">
            <v>4.08</v>
          </cell>
        </row>
        <row r="142">
          <cell r="D142">
            <v>2.66</v>
          </cell>
        </row>
        <row r="148">
          <cell r="D148">
            <v>4.44</v>
          </cell>
        </row>
        <row r="158">
          <cell r="B158" t="str">
            <v>st19.123</v>
          </cell>
          <cell r="C158" t="str">
            <v>Прочие операции при ЗНО (уровень 1)</v>
          </cell>
          <cell r="D158">
            <v>1.11</v>
          </cell>
        </row>
        <row r="159">
          <cell r="B159" t="str">
            <v>st19.124</v>
          </cell>
          <cell r="C159" t="str">
            <v>Прочие операции при ЗНО (уровень 2)</v>
          </cell>
          <cell r="D159">
            <v>2.9</v>
          </cell>
        </row>
        <row r="176">
          <cell r="D176">
            <v>0.42</v>
          </cell>
        </row>
        <row r="177">
          <cell r="D177">
            <v>1.6</v>
          </cell>
        </row>
        <row r="178">
          <cell r="D178">
            <v>3.36</v>
          </cell>
        </row>
        <row r="179">
          <cell r="D179">
            <v>6</v>
          </cell>
        </row>
        <row r="180">
          <cell r="D180">
            <v>1.64</v>
          </cell>
        </row>
        <row r="181">
          <cell r="D181">
            <v>4.1</v>
          </cell>
        </row>
        <row r="182">
          <cell r="D182">
            <v>7.78</v>
          </cell>
        </row>
        <row r="183">
          <cell r="D183">
            <v>3.59</v>
          </cell>
        </row>
        <row r="184">
          <cell r="D184">
            <v>6.24</v>
          </cell>
        </row>
        <row r="185">
          <cell r="D185">
            <v>9.54</v>
          </cell>
        </row>
        <row r="186">
          <cell r="D186">
            <v>13.88</v>
          </cell>
        </row>
        <row r="187">
          <cell r="D187">
            <v>16.87</v>
          </cell>
        </row>
        <row r="188">
          <cell r="D188">
            <v>20.32</v>
          </cell>
        </row>
        <row r="191">
          <cell r="D191">
            <v>21.02</v>
          </cell>
        </row>
        <row r="192">
          <cell r="B192" t="str">
            <v>st19.125</v>
          </cell>
        </row>
        <row r="192">
          <cell r="D192">
            <v>0.38</v>
          </cell>
        </row>
        <row r="193">
          <cell r="B193" t="str">
            <v>st19.126</v>
          </cell>
        </row>
        <row r="193">
          <cell r="D193">
            <v>0.79</v>
          </cell>
        </row>
        <row r="194">
          <cell r="B194" t="str">
            <v>st19.127</v>
          </cell>
        </row>
        <row r="194">
          <cell r="D194">
            <v>1.09</v>
          </cell>
        </row>
        <row r="195">
          <cell r="B195" t="str">
            <v>st19.128</v>
          </cell>
        </row>
        <row r="195">
          <cell r="D195">
            <v>1.45</v>
          </cell>
        </row>
        <row r="196">
          <cell r="B196" t="str">
            <v>st19.129</v>
          </cell>
        </row>
        <row r="196">
          <cell r="D196">
            <v>2.08</v>
          </cell>
        </row>
        <row r="197">
          <cell r="B197" t="str">
            <v>st19.130</v>
          </cell>
        </row>
        <row r="197">
          <cell r="D197">
            <v>2.49</v>
          </cell>
        </row>
        <row r="198">
          <cell r="B198" t="str">
            <v>st19.131</v>
          </cell>
        </row>
        <row r="198">
          <cell r="D198">
            <v>3.21</v>
          </cell>
        </row>
        <row r="199">
          <cell r="B199" t="str">
            <v>st19.132</v>
          </cell>
        </row>
        <row r="199">
          <cell r="D199">
            <v>3.97</v>
          </cell>
        </row>
        <row r="200">
          <cell r="B200" t="str">
            <v>st19.133</v>
          </cell>
        </row>
        <row r="200">
          <cell r="D200">
            <v>4.47</v>
          </cell>
        </row>
        <row r="201">
          <cell r="B201" t="str">
            <v>st19.134</v>
          </cell>
        </row>
        <row r="201">
          <cell r="D201">
            <v>4.89</v>
          </cell>
        </row>
        <row r="202">
          <cell r="B202" t="str">
            <v>st19.135</v>
          </cell>
        </row>
        <row r="202">
          <cell r="D202">
            <v>5.51</v>
          </cell>
        </row>
        <row r="203">
          <cell r="B203" t="str">
            <v>st19.136</v>
          </cell>
        </row>
        <row r="203">
          <cell r="D203">
            <v>7.23</v>
          </cell>
        </row>
        <row r="204">
          <cell r="B204" t="str">
            <v>st19.137</v>
          </cell>
        </row>
        <row r="204">
          <cell r="D204">
            <v>8.84</v>
          </cell>
        </row>
        <row r="205">
          <cell r="B205" t="str">
            <v>st19.138</v>
          </cell>
        </row>
        <row r="205">
          <cell r="D205">
            <v>10.57</v>
          </cell>
        </row>
        <row r="206">
          <cell r="B206" t="str">
            <v>st19.139</v>
          </cell>
        </row>
        <row r="206">
          <cell r="D206">
            <v>13.73</v>
          </cell>
        </row>
        <row r="207">
          <cell r="B207" t="str">
            <v>st19.140</v>
          </cell>
        </row>
        <row r="207">
          <cell r="D207">
            <v>16.29</v>
          </cell>
        </row>
        <row r="208">
          <cell r="B208" t="str">
            <v>st19.141</v>
          </cell>
        </row>
        <row r="208">
          <cell r="D208">
            <v>19.96</v>
          </cell>
        </row>
        <row r="209">
          <cell r="B209" t="str">
            <v>st19.142</v>
          </cell>
        </row>
        <row r="209">
          <cell r="D209">
            <v>26.46</v>
          </cell>
        </row>
        <row r="210">
          <cell r="B210" t="str">
            <v>st19.143</v>
          </cell>
        </row>
        <row r="210">
          <cell r="D210">
            <v>35.35</v>
          </cell>
        </row>
        <row r="226">
          <cell r="D226">
            <v>3.29</v>
          </cell>
        </row>
        <row r="229">
          <cell r="B229" t="str">
            <v>st21.009</v>
          </cell>
        </row>
        <row r="229">
          <cell r="D229">
            <v>1.2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3" ySplit="11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D7" activeCellId="0" sqref="D7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3.7"/>
    <col collapsed="false" customWidth="true" hidden="false" outlineLevel="0" max="3" min="3" style="3" width="49.28"/>
    <col collapsed="false" customWidth="true" hidden="false" outlineLevel="0" max="4" min="4" style="4" width="12.14"/>
    <col collapsed="false" customWidth="true" hidden="false" outlineLevel="0" max="6" min="5" style="2" width="13.56"/>
    <col collapsed="false" customWidth="true" hidden="false" outlineLevel="0" max="7" min="7" style="5" width="19.28"/>
    <col collapsed="false" customWidth="true" hidden="false" outlineLevel="0" max="8" min="8" style="5" width="20.41"/>
    <col collapsed="false" customWidth="true" hidden="false" outlineLevel="0" max="9" min="9" style="5" width="25.41"/>
    <col collapsed="false" customWidth="true" hidden="false" outlineLevel="0" max="10" min="10" style="5" width="19.41"/>
    <col collapsed="false" customWidth="true" hidden="false" outlineLevel="0" max="11" min="11" style="6" width="9.41"/>
    <col collapsed="false" customWidth="true" hidden="false" outlineLevel="0" max="12" min="12" style="7" width="9.41"/>
    <col collapsed="false" customWidth="false" hidden="false" outlineLevel="0" max="13" min="13" style="5" width="9.14"/>
    <col collapsed="false" customWidth="true" hidden="false" outlineLevel="0" max="14" min="14" style="5" width="12.56"/>
    <col collapsed="false" customWidth="true" hidden="false" outlineLevel="0" max="15" min="15" style="5" width="56.28"/>
    <col collapsed="false" customWidth="true" hidden="false" outlineLevel="0" max="16" min="16" style="5" width="11.42"/>
    <col collapsed="false" customWidth="true" hidden="false" outlineLevel="0" max="17" min="17" style="5" width="26.7"/>
    <col collapsed="false" customWidth="false" hidden="false" outlineLevel="0" max="257" min="18" style="5" width="9.14"/>
  </cols>
  <sheetData>
    <row r="1" customFormat="false" ht="15.75" hidden="false" customHeight="false" outlineLevel="0" collapsed="false">
      <c r="G1" s="8"/>
      <c r="H1" s="8"/>
      <c r="I1" s="8"/>
      <c r="J1" s="9" t="s">
        <v>0</v>
      </c>
    </row>
    <row r="2" customFormat="false" ht="28.15" hidden="false" customHeight="true" outlineLevel="0" collapsed="false">
      <c r="G2" s="10" t="s">
        <v>1</v>
      </c>
      <c r="H2" s="10"/>
      <c r="I2" s="10"/>
      <c r="J2" s="10"/>
    </row>
    <row r="4" customFormat="false" ht="30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7" customFormat="false" ht="37.9" hidden="false" customHeight="true" outlineLevel="0" collapsed="false">
      <c r="A7" s="12" t="s">
        <v>3</v>
      </c>
      <c r="B7" s="12" t="s">
        <v>4</v>
      </c>
      <c r="C7" s="12" t="s">
        <v>5</v>
      </c>
      <c r="D7" s="13" t="s">
        <v>6</v>
      </c>
      <c r="E7" s="12" t="s">
        <v>7</v>
      </c>
      <c r="F7" s="12" t="s">
        <v>8</v>
      </c>
      <c r="G7" s="14" t="s">
        <v>9</v>
      </c>
      <c r="H7" s="14"/>
      <c r="I7" s="14"/>
      <c r="J7" s="15" t="n">
        <f aca="false">ROUND(J8*1.006,2)</f>
        <v>26684.97</v>
      </c>
    </row>
    <row r="8" customFormat="false" ht="34.9" hidden="false" customHeight="true" outlineLevel="0" collapsed="false">
      <c r="A8" s="12"/>
      <c r="B8" s="12"/>
      <c r="C8" s="12"/>
      <c r="D8" s="13"/>
      <c r="E8" s="12"/>
      <c r="F8" s="12"/>
      <c r="G8" s="14" t="s">
        <v>10</v>
      </c>
      <c r="H8" s="14"/>
      <c r="I8" s="14"/>
      <c r="J8" s="15" t="n">
        <v>26525.82</v>
      </c>
    </row>
    <row r="9" customFormat="false" ht="42" hidden="false" customHeight="true" outlineLevel="0" collapsed="false">
      <c r="A9" s="12"/>
      <c r="B9" s="12"/>
      <c r="C9" s="12"/>
      <c r="D9" s="13"/>
      <c r="E9" s="12"/>
      <c r="F9" s="12"/>
      <c r="G9" s="16" t="s">
        <v>11</v>
      </c>
      <c r="H9" s="16" t="s">
        <v>12</v>
      </c>
      <c r="I9" s="16"/>
      <c r="J9" s="16" t="s">
        <v>13</v>
      </c>
    </row>
    <row r="10" customFormat="false" ht="15" hidden="false" customHeight="false" outlineLevel="0" collapsed="false">
      <c r="A10" s="12"/>
      <c r="B10" s="12"/>
      <c r="C10" s="12"/>
      <c r="D10" s="13"/>
      <c r="E10" s="12"/>
      <c r="F10" s="12"/>
      <c r="G10" s="17" t="n">
        <v>1</v>
      </c>
      <c r="H10" s="17" t="s">
        <v>14</v>
      </c>
      <c r="I10" s="17" t="s">
        <v>15</v>
      </c>
      <c r="J10" s="17" t="n">
        <v>3</v>
      </c>
    </row>
    <row r="11" customFormat="false" ht="30.6" hidden="false" customHeight="true" outlineLevel="0" collapsed="false">
      <c r="A11" s="12"/>
      <c r="B11" s="12"/>
      <c r="C11" s="12"/>
      <c r="D11" s="13"/>
      <c r="E11" s="12"/>
      <c r="F11" s="12"/>
      <c r="G11" s="18" t="n">
        <v>0.9</v>
      </c>
      <c r="H11" s="19" t="n">
        <v>1.045</v>
      </c>
      <c r="I11" s="18" t="n">
        <v>1.15</v>
      </c>
      <c r="J11" s="18" t="n">
        <v>1.25</v>
      </c>
      <c r="K11" s="20"/>
      <c r="L11" s="21"/>
    </row>
    <row r="12" customFormat="false" ht="15" hidden="false" customHeight="false" outlineLevel="0" collapsed="false">
      <c r="A12" s="14" t="n">
        <v>1</v>
      </c>
      <c r="B12" s="17" t="s">
        <v>16</v>
      </c>
      <c r="C12" s="22" t="s">
        <v>17</v>
      </c>
      <c r="D12" s="23"/>
      <c r="E12" s="17"/>
      <c r="F12" s="24"/>
      <c r="G12" s="25"/>
      <c r="H12" s="25"/>
      <c r="I12" s="25"/>
      <c r="J12" s="25"/>
      <c r="L12" s="5"/>
    </row>
    <row r="13" s="32" customFormat="true" ht="30" hidden="false" customHeight="false" outlineLevel="0" collapsed="false">
      <c r="A13" s="26" t="n">
        <v>1</v>
      </c>
      <c r="B13" s="26" t="s">
        <v>18</v>
      </c>
      <c r="C13" s="27" t="s">
        <v>19</v>
      </c>
      <c r="D13" s="28"/>
      <c r="E13" s="26" t="n">
        <v>0.5</v>
      </c>
      <c r="F13" s="29" t="n">
        <v>1</v>
      </c>
      <c r="G13" s="25" t="n">
        <f aca="false">ROUND($J$7*E13*F13,2)</f>
        <v>13342.49</v>
      </c>
      <c r="H13" s="25" t="n">
        <f aca="false">ROUND($J$7*E13*F13,2)</f>
        <v>13342.49</v>
      </c>
      <c r="I13" s="25" t="n">
        <f aca="false">ROUND($J$7*E13*F13,2)</f>
        <v>13342.49</v>
      </c>
      <c r="J13" s="25" t="n">
        <f aca="false">ROUND($J$7*E13*F13,2)</f>
        <v>13342.49</v>
      </c>
      <c r="K13" s="30"/>
      <c r="L13" s="31"/>
      <c r="N13" s="33"/>
      <c r="O13" s="33"/>
      <c r="P13" s="33"/>
    </row>
    <row r="14" customFormat="false" ht="15" hidden="false" customHeight="false" outlineLevel="0" collapsed="false">
      <c r="A14" s="14" t="n">
        <v>2</v>
      </c>
      <c r="B14" s="17" t="s">
        <v>20</v>
      </c>
      <c r="C14" s="22" t="s">
        <v>21</v>
      </c>
      <c r="D14" s="23"/>
      <c r="E14" s="17"/>
      <c r="F14" s="29"/>
      <c r="G14" s="25"/>
      <c r="H14" s="25"/>
      <c r="I14" s="25"/>
      <c r="J14" s="25"/>
      <c r="K14" s="30"/>
      <c r="L14" s="32"/>
      <c r="N14" s="33"/>
      <c r="O14" s="33"/>
      <c r="P14" s="33"/>
      <c r="Q14" s="32"/>
    </row>
    <row r="15" customFormat="false" ht="15" hidden="false" customHeight="false" outlineLevel="0" collapsed="false">
      <c r="A15" s="26" t="n">
        <v>2</v>
      </c>
      <c r="B15" s="26" t="s">
        <v>22</v>
      </c>
      <c r="C15" s="27" t="s">
        <v>23</v>
      </c>
      <c r="D15" s="28"/>
      <c r="E15" s="26" t="n">
        <v>0.93</v>
      </c>
      <c r="F15" s="29" t="n">
        <v>1</v>
      </c>
      <c r="G15" s="25" t="n">
        <f aca="false">ROUND($J$7*E15*F15*$G$11,2)</f>
        <v>22335.32</v>
      </c>
      <c r="H15" s="25" t="n">
        <f aca="false">ROUND($J$7*E15*F15*$H$11,2)</f>
        <v>25933.79</v>
      </c>
      <c r="I15" s="25" t="n">
        <f aca="false">ROUND($J$7*E15*F15*$I$11,2)</f>
        <v>28539.58</v>
      </c>
      <c r="J15" s="25" t="n">
        <f aca="false">ROUND($J$7*E15*F15*$J$11,2)</f>
        <v>31021.28</v>
      </c>
      <c r="K15" s="30"/>
      <c r="L15" s="31"/>
      <c r="N15" s="33"/>
      <c r="O15" s="33"/>
      <c r="P15" s="33"/>
    </row>
    <row r="16" customFormat="false" ht="15" hidden="false" customHeight="false" outlineLevel="0" collapsed="false">
      <c r="A16" s="26" t="n">
        <v>3</v>
      </c>
      <c r="B16" s="26" t="s">
        <v>24</v>
      </c>
      <c r="C16" s="27" t="s">
        <v>25</v>
      </c>
      <c r="D16" s="28"/>
      <c r="E16" s="26" t="n">
        <v>0.28</v>
      </c>
      <c r="F16" s="29" t="n">
        <v>1</v>
      </c>
      <c r="G16" s="25" t="n">
        <f aca="false">ROUND($J$7*E16*F16,2)</f>
        <v>7471.79</v>
      </c>
      <c r="H16" s="25" t="n">
        <f aca="false">ROUND($J$7*E16*F16,2)</f>
        <v>7471.79</v>
      </c>
      <c r="I16" s="25" t="n">
        <f aca="false">ROUND($J$7*E16*F16,2)</f>
        <v>7471.79</v>
      </c>
      <c r="J16" s="25" t="n">
        <f aca="false">ROUND($J$7*E16*F16,2)</f>
        <v>7471.79</v>
      </c>
      <c r="K16" s="30"/>
      <c r="L16" s="31"/>
      <c r="N16" s="33"/>
      <c r="O16" s="33"/>
      <c r="P16" s="33"/>
    </row>
    <row r="17" customFormat="false" ht="15" hidden="false" customHeight="false" outlineLevel="0" collapsed="false">
      <c r="A17" s="26" t="n">
        <v>4</v>
      </c>
      <c r="B17" s="26" t="s">
        <v>26</v>
      </c>
      <c r="C17" s="27" t="s">
        <v>27</v>
      </c>
      <c r="D17" s="28"/>
      <c r="E17" s="26" t="n">
        <v>0.98</v>
      </c>
      <c r="F17" s="29" t="n">
        <v>1</v>
      </c>
      <c r="G17" s="25" t="n">
        <f aca="false">ROUND($J$7*E17*F17*$G$11,2)</f>
        <v>23536.14</v>
      </c>
      <c r="H17" s="25" t="n">
        <f aca="false">ROUND($J$7*E17*F17*$H$11,2)</f>
        <v>27328.08</v>
      </c>
      <c r="I17" s="25" t="n">
        <f aca="false">ROUND($J$7*E17*F17*$I$11,2)</f>
        <v>30073.96</v>
      </c>
      <c r="J17" s="25" t="n">
        <f aca="false">ROUND($J$7*E17*F17*$J$11,2)</f>
        <v>32689.09</v>
      </c>
      <c r="K17" s="30"/>
      <c r="L17" s="31"/>
      <c r="N17" s="33"/>
      <c r="O17" s="33"/>
      <c r="P17" s="33"/>
    </row>
    <row r="18" customFormat="false" ht="15" hidden="false" customHeight="false" outlineLevel="0" collapsed="false">
      <c r="A18" s="26" t="n">
        <v>5</v>
      </c>
      <c r="B18" s="26" t="s">
        <v>28</v>
      </c>
      <c r="C18" s="27" t="s">
        <v>29</v>
      </c>
      <c r="D18" s="28"/>
      <c r="E18" s="26" t="n">
        <v>1.01</v>
      </c>
      <c r="F18" s="29" t="n">
        <v>1</v>
      </c>
      <c r="G18" s="25" t="n">
        <f aca="false">ROUND($J$7*E18*F18*$G$11,2)</f>
        <v>24256.64</v>
      </c>
      <c r="H18" s="25" t="n">
        <f aca="false">ROUND($J$7*E18*F18*$H$11,2)</f>
        <v>28164.65</v>
      </c>
      <c r="I18" s="25" t="n">
        <f aca="false">ROUND($J$7*E18*F18*$I$11,2)</f>
        <v>30994.59</v>
      </c>
      <c r="J18" s="25" t="n">
        <f aca="false">ROUND($J$7*E18*F18*$J$11,2)</f>
        <v>33689.77</v>
      </c>
      <c r="K18" s="30"/>
      <c r="L18" s="31"/>
      <c r="N18" s="33"/>
      <c r="O18" s="33"/>
      <c r="P18" s="33"/>
    </row>
    <row r="19" customFormat="false" ht="15" hidden="false" customHeight="false" outlineLevel="0" collapsed="false">
      <c r="A19" s="26" t="n">
        <v>6</v>
      </c>
      <c r="B19" s="26" t="s">
        <v>30</v>
      </c>
      <c r="C19" s="27" t="s">
        <v>31</v>
      </c>
      <c r="D19" s="28"/>
      <c r="E19" s="26" t="n">
        <v>0.74</v>
      </c>
      <c r="F19" s="29" t="n">
        <v>1</v>
      </c>
      <c r="G19" s="25" t="n">
        <f aca="false">ROUND($J$7*E19*F19*$G$11,2)</f>
        <v>17772.19</v>
      </c>
      <c r="H19" s="25" t="n">
        <f aca="false">ROUND($J$7*E19*F19*$H$11,2)</f>
        <v>20635.49</v>
      </c>
      <c r="I19" s="25" t="n">
        <f aca="false">ROUND($J$7*E19*F19*$I$11,2)</f>
        <v>22708.91</v>
      </c>
      <c r="J19" s="25" t="n">
        <f aca="false">ROUND($J$7*E19*F19*$J$11,2)</f>
        <v>24683.6</v>
      </c>
      <c r="K19" s="30"/>
      <c r="L19" s="31"/>
      <c r="N19" s="33"/>
      <c r="O19" s="33"/>
      <c r="P19" s="33"/>
    </row>
    <row r="20" customFormat="false" ht="15" hidden="false" customHeight="false" outlineLevel="0" collapsed="false">
      <c r="A20" s="26" t="n">
        <v>7</v>
      </c>
      <c r="B20" s="26" t="s">
        <v>32</v>
      </c>
      <c r="C20" s="27" t="s">
        <v>33</v>
      </c>
      <c r="D20" s="28"/>
      <c r="E20" s="26" t="n">
        <v>3.21</v>
      </c>
      <c r="F20" s="29" t="n">
        <v>1</v>
      </c>
      <c r="G20" s="25" t="n">
        <f aca="false">ROUND($J$7*E20*F20,2)</f>
        <v>85658.75</v>
      </c>
      <c r="H20" s="25" t="n">
        <f aca="false">ROUND($J$7*E20*F20,2)</f>
        <v>85658.75</v>
      </c>
      <c r="I20" s="25" t="n">
        <f aca="false">ROUND($J$7*E20*F20,2)</f>
        <v>85658.75</v>
      </c>
      <c r="J20" s="25" t="n">
        <f aca="false">ROUND($J$7*E20*F20,2)</f>
        <v>85658.75</v>
      </c>
      <c r="K20" s="30"/>
      <c r="L20" s="31"/>
      <c r="N20" s="33"/>
      <c r="O20" s="33"/>
      <c r="P20" s="33"/>
    </row>
    <row r="21" customFormat="false" ht="15" hidden="false" customHeight="false" outlineLevel="0" collapsed="false">
      <c r="A21" s="26" t="n">
        <v>8</v>
      </c>
      <c r="B21" s="26" t="s">
        <v>34</v>
      </c>
      <c r="C21" s="27" t="s">
        <v>35</v>
      </c>
      <c r="D21" s="28"/>
      <c r="E21" s="26" t="n">
        <v>0.71</v>
      </c>
      <c r="F21" s="29" t="n">
        <v>1</v>
      </c>
      <c r="G21" s="25" t="n">
        <f aca="false">ROUND($J$7*E21*F21*$G$11,2)</f>
        <v>17051.7</v>
      </c>
      <c r="H21" s="25" t="n">
        <f aca="false">ROUND($J$7*E21*F21*$H$11,2)</f>
        <v>19798.91</v>
      </c>
      <c r="I21" s="25" t="n">
        <f aca="false">ROUND($J$7*E21*F21*$I$11,2)</f>
        <v>21788.28</v>
      </c>
      <c r="J21" s="25" t="n">
        <f aca="false">ROUND($J$7*E21*F21*$J$11,2)</f>
        <v>23682.91</v>
      </c>
      <c r="K21" s="30"/>
      <c r="L21" s="31"/>
      <c r="N21" s="33"/>
      <c r="O21" s="33"/>
      <c r="P21" s="33"/>
    </row>
    <row r="22" customFormat="false" ht="45" hidden="false" customHeight="false" outlineLevel="0" collapsed="false">
      <c r="A22" s="26" t="n">
        <v>9</v>
      </c>
      <c r="B22" s="26" t="s">
        <v>36</v>
      </c>
      <c r="C22" s="27" t="s">
        <v>37</v>
      </c>
      <c r="D22" s="28"/>
      <c r="E22" s="26" t="n">
        <v>0.89</v>
      </c>
      <c r="F22" s="29" t="n">
        <v>1</v>
      </c>
      <c r="G22" s="25" t="n">
        <f aca="false">ROUND($J$7*E22*F22*$G$11,2)</f>
        <v>21374.66</v>
      </c>
      <c r="H22" s="25" t="n">
        <f aca="false">ROUND($J$7*E22*F22*$H$11,2)</f>
        <v>24818.36</v>
      </c>
      <c r="I22" s="25" t="n">
        <f aca="false">ROUND($J$7*E22*F22*$I$11,2)</f>
        <v>27312.07</v>
      </c>
      <c r="J22" s="25" t="n">
        <f aca="false">ROUND($J$7*E22*F22*$J$11,2)</f>
        <v>29687.03</v>
      </c>
      <c r="K22" s="30"/>
      <c r="L22" s="31"/>
      <c r="N22" s="33"/>
      <c r="O22" s="33"/>
      <c r="P22" s="33"/>
    </row>
    <row r="23" customFormat="false" ht="30" hidden="false" customHeight="false" outlineLevel="0" collapsed="false">
      <c r="A23" s="26" t="n">
        <v>10</v>
      </c>
      <c r="B23" s="26" t="s">
        <v>38</v>
      </c>
      <c r="C23" s="27" t="s">
        <v>39</v>
      </c>
      <c r="D23" s="28"/>
      <c r="E23" s="26" t="n">
        <v>0.46</v>
      </c>
      <c r="F23" s="29" t="n">
        <v>1</v>
      </c>
      <c r="G23" s="25" t="n">
        <f aca="false">ROUND($J$7*E23*F23*$G$11,2)</f>
        <v>11047.58</v>
      </c>
      <c r="H23" s="25" t="n">
        <f aca="false">ROUND($J$7*E23*F23*$H$11,2)</f>
        <v>12827.47</v>
      </c>
      <c r="I23" s="25" t="n">
        <f aca="false">ROUND($J$7*E23*F23*$I$11,2)</f>
        <v>14116.35</v>
      </c>
      <c r="J23" s="25" t="n">
        <f aca="false">ROUND($J$7*E23*F23*$J$11,2)</f>
        <v>15343.86</v>
      </c>
      <c r="K23" s="30"/>
      <c r="L23" s="31"/>
      <c r="N23" s="33"/>
      <c r="O23" s="33"/>
      <c r="P23" s="33"/>
    </row>
    <row r="24" customFormat="false" ht="15" hidden="false" customHeight="false" outlineLevel="0" collapsed="false">
      <c r="A24" s="26" t="n">
        <v>11</v>
      </c>
      <c r="B24" s="26" t="s">
        <v>40</v>
      </c>
      <c r="C24" s="27" t="s">
        <v>41</v>
      </c>
      <c r="D24" s="28"/>
      <c r="E24" s="26" t="n">
        <v>0.39</v>
      </c>
      <c r="F24" s="29" t="n">
        <v>1</v>
      </c>
      <c r="G24" s="25" t="n">
        <f aca="false">ROUND($J$7*E24*F24*$G$11,2)</f>
        <v>9366.42</v>
      </c>
      <c r="H24" s="25" t="n">
        <f aca="false">ROUND($J$7*E24*F24*$H$11,2)</f>
        <v>10875.46</v>
      </c>
      <c r="I24" s="25" t="n">
        <f aca="false">ROUND($J$7*E24*F24*$I$11,2)</f>
        <v>11968.21</v>
      </c>
      <c r="J24" s="25" t="n">
        <f aca="false">ROUND($J$7*E24*F24*$J$11,2)</f>
        <v>13008.92</v>
      </c>
      <c r="K24" s="30"/>
      <c r="L24" s="31"/>
      <c r="N24" s="33"/>
      <c r="O24" s="33"/>
      <c r="P24" s="33"/>
    </row>
    <row r="25" customFormat="false" ht="15" hidden="false" customHeight="false" outlineLevel="0" collapsed="false">
      <c r="A25" s="26" t="n">
        <v>12</v>
      </c>
      <c r="B25" s="26" t="s">
        <v>42</v>
      </c>
      <c r="C25" s="27" t="s">
        <v>43</v>
      </c>
      <c r="D25" s="28"/>
      <c r="E25" s="26" t="n">
        <v>0.58</v>
      </c>
      <c r="F25" s="29" t="n">
        <v>1</v>
      </c>
      <c r="G25" s="25" t="n">
        <f aca="false">ROUND($J$7*E25*F25*$G$11,2)</f>
        <v>13929.55</v>
      </c>
      <c r="H25" s="25" t="n">
        <f aca="false">ROUND($J$7*E25*F25*$H$11,2)</f>
        <v>16173.76</v>
      </c>
      <c r="I25" s="25" t="n">
        <f aca="false">ROUND($J$7*E25*F25*$I$11,2)</f>
        <v>17798.87</v>
      </c>
      <c r="J25" s="25" t="n">
        <f aca="false">ROUND($J$7*E25*F25*$J$11,2)</f>
        <v>19346.6</v>
      </c>
      <c r="K25" s="30"/>
      <c r="L25" s="31"/>
      <c r="N25" s="33"/>
      <c r="O25" s="33"/>
      <c r="P25" s="33"/>
    </row>
    <row r="26" customFormat="false" ht="15" hidden="false" customHeight="false" outlineLevel="0" collapsed="false">
      <c r="A26" s="26" t="n">
        <v>13</v>
      </c>
      <c r="B26" s="26" t="s">
        <v>44</v>
      </c>
      <c r="C26" s="27" t="s">
        <v>45</v>
      </c>
      <c r="D26" s="28"/>
      <c r="E26" s="26" t="n">
        <v>1.17</v>
      </c>
      <c r="F26" s="29" t="n">
        <v>1</v>
      </c>
      <c r="G26" s="25" t="n">
        <f aca="false">ROUND($J$7*E26*F26,2)</f>
        <v>31221.41</v>
      </c>
      <c r="H26" s="25" t="n">
        <f aca="false">ROUND($J$7*E26*F26,2)</f>
        <v>31221.41</v>
      </c>
      <c r="I26" s="25" t="n">
        <f aca="false">ROUND($J$7*E26*F26,2)</f>
        <v>31221.41</v>
      </c>
      <c r="J26" s="25" t="n">
        <f aca="false">ROUND($J$7*E26*F26,2)</f>
        <v>31221.41</v>
      </c>
      <c r="K26" s="30"/>
      <c r="L26" s="31"/>
      <c r="N26" s="33"/>
      <c r="O26" s="33"/>
      <c r="P26" s="33"/>
    </row>
    <row r="27" s="32" customFormat="true" ht="15" hidden="false" customHeight="false" outlineLevel="0" collapsed="false">
      <c r="A27" s="26" t="n">
        <v>14</v>
      </c>
      <c r="B27" s="26" t="s">
        <v>46</v>
      </c>
      <c r="C27" s="27" t="s">
        <v>47</v>
      </c>
      <c r="D27" s="28"/>
      <c r="E27" s="26" t="n">
        <v>2.2</v>
      </c>
      <c r="F27" s="29" t="n">
        <v>1</v>
      </c>
      <c r="G27" s="25" t="n">
        <f aca="false">ROUND($J$7*E27*F27*$G$11,2)</f>
        <v>52836.24</v>
      </c>
      <c r="H27" s="25" t="n">
        <f aca="false">ROUND($J$7*E27*F27*$H$11,2)</f>
        <v>61348.75</v>
      </c>
      <c r="I27" s="25" t="n">
        <f aca="false">ROUND($J$7*E27*F27*$I$11,2)</f>
        <v>67512.97</v>
      </c>
      <c r="J27" s="25" t="n">
        <f aca="false">ROUND($J$7*E27*F27*$J$11,2)</f>
        <v>73383.67</v>
      </c>
      <c r="K27" s="30"/>
      <c r="L27" s="31"/>
      <c r="N27" s="33"/>
      <c r="O27" s="33"/>
      <c r="P27" s="33"/>
      <c r="Q27" s="5"/>
    </row>
    <row r="28" s="32" customFormat="true" ht="15" hidden="false" customHeight="false" outlineLevel="0" collapsed="false">
      <c r="A28" s="26" t="n">
        <v>15</v>
      </c>
      <c r="B28" s="26" t="str">
        <f aca="false">[1]КСГ!$B$16</f>
        <v>st02.014</v>
      </c>
      <c r="C28" s="27" t="str">
        <f aca="false">[1]КСГ!$C$16</f>
        <v>Слинговые операции при недержании мочи</v>
      </c>
      <c r="D28" s="28" t="n">
        <v>0.3045</v>
      </c>
      <c r="E28" s="26" t="n">
        <f aca="false">[1]КСГ!$D$16</f>
        <v>3.85</v>
      </c>
      <c r="F28" s="29" t="n">
        <v>1</v>
      </c>
      <c r="G28" s="25" t="n">
        <f aca="false">ROUND($J$8*E28*((1-D28)+D28*F28*$G$11*1.006)+$J$8*1.006*0,2)</f>
        <v>99182.64</v>
      </c>
      <c r="H28" s="25" t="n">
        <f aca="false">ROUND($J$8*E28*((1-D28)+D28*F28*$H$11*1.006)+$J$8*1.006*0,2)</f>
        <v>103718.74</v>
      </c>
      <c r="I28" s="25" t="n">
        <f aca="false">ROUND($J$8*E28*((1-D28)+D28*F28*$I$11*1.006)+$J$8*1.006*0,2)</f>
        <v>107003.51</v>
      </c>
      <c r="J28" s="25" t="n">
        <f aca="false">ROUND($J$8*E28*((1-D28)+D28*F28*$J$11*1.006)+$J$8*1.006*0,2)</f>
        <v>110131.85</v>
      </c>
      <c r="K28" s="30"/>
      <c r="L28" s="31"/>
      <c r="N28" s="33"/>
      <c r="O28" s="33"/>
      <c r="P28" s="33"/>
    </row>
    <row r="29" customFormat="false" ht="15" hidden="false" customHeight="false" outlineLevel="0" collapsed="false">
      <c r="A29" s="14" t="n">
        <v>3</v>
      </c>
      <c r="B29" s="17" t="s">
        <v>48</v>
      </c>
      <c r="C29" s="22" t="s">
        <v>49</v>
      </c>
      <c r="D29" s="23"/>
      <c r="E29" s="17"/>
      <c r="F29" s="29"/>
      <c r="G29" s="25"/>
      <c r="H29" s="25"/>
      <c r="I29" s="25"/>
      <c r="J29" s="25"/>
      <c r="K29" s="30"/>
      <c r="L29" s="32"/>
      <c r="N29" s="33"/>
      <c r="O29" s="33"/>
      <c r="P29" s="33"/>
      <c r="Q29" s="32"/>
    </row>
    <row r="30" customFormat="false" ht="15" hidden="false" customHeight="false" outlineLevel="0" collapsed="false">
      <c r="A30" s="26" t="n">
        <v>16</v>
      </c>
      <c r="B30" s="26" t="s">
        <v>50</v>
      </c>
      <c r="C30" s="27" t="s">
        <v>51</v>
      </c>
      <c r="D30" s="28"/>
      <c r="E30" s="26" t="n">
        <v>4.52</v>
      </c>
      <c r="F30" s="29" t="n">
        <v>1</v>
      </c>
      <c r="G30" s="25" t="n">
        <f aca="false">ROUND($J$7*E30*F30*$G$11,2)</f>
        <v>108554.46</v>
      </c>
      <c r="H30" s="25" t="n">
        <f aca="false">ROUND($J$7*E30*F30*$H$11,2)</f>
        <v>126043.79</v>
      </c>
      <c r="I30" s="25" t="n">
        <f aca="false">ROUND($J$7*E30*F30*$I$11,2)</f>
        <v>138708.47</v>
      </c>
      <c r="J30" s="25" t="n">
        <f aca="false">ROUND($J$7*E30*F30*$J$11,2)</f>
        <v>150770.08</v>
      </c>
      <c r="K30" s="30"/>
      <c r="L30" s="31"/>
      <c r="N30" s="33"/>
      <c r="O30" s="33"/>
      <c r="P30" s="33"/>
    </row>
    <row r="31" s="32" customFormat="true" ht="15" hidden="false" customHeight="false" outlineLevel="0" collapsed="false">
      <c r="A31" s="26" t="n">
        <v>17</v>
      </c>
      <c r="B31" s="26" t="s">
        <v>52</v>
      </c>
      <c r="C31" s="27" t="s">
        <v>53</v>
      </c>
      <c r="D31" s="28"/>
      <c r="E31" s="26" t="n">
        <v>0.27</v>
      </c>
      <c r="F31" s="29" t="n">
        <v>1</v>
      </c>
      <c r="G31" s="25" t="n">
        <f aca="false">ROUND($J$7*E31*F31,2)</f>
        <v>7204.94</v>
      </c>
      <c r="H31" s="25" t="n">
        <f aca="false">ROUND($J$7*E31*F31,2)</f>
        <v>7204.94</v>
      </c>
      <c r="I31" s="25" t="n">
        <f aca="false">ROUND($J$7*E31*F31,2)</f>
        <v>7204.94</v>
      </c>
      <c r="J31" s="25" t="n">
        <f aca="false">ROUND($J$7*E31*F31,2)</f>
        <v>7204.94</v>
      </c>
      <c r="K31" s="30"/>
      <c r="L31" s="31"/>
      <c r="N31" s="33"/>
      <c r="O31" s="33"/>
      <c r="P31" s="33"/>
      <c r="Q31" s="5"/>
    </row>
    <row r="32" customFormat="false" ht="15" hidden="false" customHeight="false" outlineLevel="0" collapsed="false">
      <c r="A32" s="14" t="n">
        <v>4</v>
      </c>
      <c r="B32" s="17" t="s">
        <v>54</v>
      </c>
      <c r="C32" s="22" t="s">
        <v>55</v>
      </c>
      <c r="D32" s="23"/>
      <c r="E32" s="17"/>
      <c r="F32" s="29"/>
      <c r="G32" s="25"/>
      <c r="H32" s="25"/>
      <c r="I32" s="25"/>
      <c r="J32" s="25"/>
      <c r="K32" s="30"/>
      <c r="L32" s="32"/>
      <c r="N32" s="33"/>
      <c r="O32" s="33"/>
      <c r="P32" s="33"/>
    </row>
    <row r="33" customFormat="false" ht="15" hidden="false" customHeight="false" outlineLevel="0" collapsed="false">
      <c r="A33" s="26" t="n">
        <v>18</v>
      </c>
      <c r="B33" s="26" t="s">
        <v>56</v>
      </c>
      <c r="C33" s="27" t="s">
        <v>57</v>
      </c>
      <c r="D33" s="28"/>
      <c r="E33" s="26" t="n">
        <v>0.89</v>
      </c>
      <c r="F33" s="29" t="n">
        <v>1</v>
      </c>
      <c r="G33" s="25" t="n">
        <f aca="false">ROUND($J$7*E33*F33,2)</f>
        <v>23749.62</v>
      </c>
      <c r="H33" s="25" t="n">
        <f aca="false">ROUND($J$7*E33*F33,2)</f>
        <v>23749.62</v>
      </c>
      <c r="I33" s="25" t="n">
        <f aca="false">ROUND($J$7*E33*F33,2)</f>
        <v>23749.62</v>
      </c>
      <c r="J33" s="25" t="n">
        <f aca="false">ROUND($J$7*E33*F33,2)</f>
        <v>23749.62</v>
      </c>
      <c r="K33" s="30"/>
      <c r="L33" s="31"/>
      <c r="N33" s="33"/>
      <c r="O33" s="33"/>
      <c r="P33" s="33"/>
      <c r="Q33" s="32"/>
    </row>
    <row r="34" customFormat="false" ht="15" hidden="false" customHeight="false" outlineLevel="0" collapsed="false">
      <c r="A34" s="26" t="n">
        <v>19</v>
      </c>
      <c r="B34" s="26" t="s">
        <v>58</v>
      </c>
      <c r="C34" s="27" t="s">
        <v>59</v>
      </c>
      <c r="D34" s="28"/>
      <c r="E34" s="26" t="n">
        <v>2.01</v>
      </c>
      <c r="F34" s="29" t="n">
        <v>1</v>
      </c>
      <c r="G34" s="25" t="n">
        <f aca="false">ROUND($J$7*E34*F34*$G$11,2)</f>
        <v>48273.11</v>
      </c>
      <c r="H34" s="25" t="n">
        <f aca="false">ROUND($J$7*E34*F34*$H$11,2)</f>
        <v>56050.45</v>
      </c>
      <c r="I34" s="25" t="n">
        <f aca="false">ROUND($J$7*E34*F34*$I$11,2)</f>
        <v>61682.31</v>
      </c>
      <c r="J34" s="25" t="n">
        <f aca="false">ROUND($J$7*E34*F34*$J$11,2)</f>
        <v>67045.99</v>
      </c>
      <c r="K34" s="30"/>
      <c r="L34" s="31"/>
      <c r="N34" s="33"/>
      <c r="O34" s="33"/>
      <c r="P34" s="33"/>
    </row>
    <row r="35" customFormat="false" ht="15" hidden="false" customHeight="false" outlineLevel="0" collapsed="false">
      <c r="A35" s="26" t="n">
        <v>20</v>
      </c>
      <c r="B35" s="26" t="s">
        <v>60</v>
      </c>
      <c r="C35" s="27" t="s">
        <v>61</v>
      </c>
      <c r="D35" s="28"/>
      <c r="E35" s="26" t="n">
        <v>0.86</v>
      </c>
      <c r="F35" s="29" t="n">
        <v>1</v>
      </c>
      <c r="G35" s="25" t="n">
        <f aca="false">ROUND($J$7*E35*F35*$G$11,2)</f>
        <v>20654.17</v>
      </c>
      <c r="H35" s="25" t="n">
        <f aca="false">ROUND($J$7*E35*F35*$H$11,2)</f>
        <v>23981.78</v>
      </c>
      <c r="I35" s="25" t="n">
        <f aca="false">ROUND($J$7*E35*F35*$I$11,2)</f>
        <v>26391.44</v>
      </c>
      <c r="J35" s="25" t="n">
        <f aca="false">ROUND($J$7*E35*F35*$J$11,2)</f>
        <v>28686.34</v>
      </c>
      <c r="K35" s="30"/>
      <c r="L35" s="31"/>
      <c r="N35" s="33"/>
      <c r="O35" s="33"/>
      <c r="P35" s="33"/>
    </row>
    <row r="36" customFormat="false" ht="15" hidden="false" customHeight="false" outlineLevel="0" collapsed="false">
      <c r="A36" s="26" t="n">
        <v>21</v>
      </c>
      <c r="B36" s="26" t="s">
        <v>62</v>
      </c>
      <c r="C36" s="27" t="s">
        <v>63</v>
      </c>
      <c r="D36" s="28"/>
      <c r="E36" s="26" t="n">
        <v>1.21</v>
      </c>
      <c r="F36" s="29" t="n">
        <v>1</v>
      </c>
      <c r="G36" s="25" t="n">
        <f aca="false">ROUND($J$7*E36*F36*$G$11,2)</f>
        <v>29059.93</v>
      </c>
      <c r="H36" s="25" t="n">
        <f aca="false">ROUND($J$7*E36*F36*$H$11,2)</f>
        <v>33741.81</v>
      </c>
      <c r="I36" s="25" t="n">
        <f aca="false">ROUND($J$7*E36*F36*$I$11,2)</f>
        <v>37132.14</v>
      </c>
      <c r="J36" s="25" t="n">
        <f aca="false">ROUND($J$7*E36*F36*$J$11,2)</f>
        <v>40361.02</v>
      </c>
      <c r="K36" s="30"/>
      <c r="L36" s="31"/>
      <c r="N36" s="33"/>
      <c r="O36" s="33"/>
      <c r="P36" s="33"/>
    </row>
    <row r="37" customFormat="false" ht="15" hidden="false" customHeight="false" outlineLevel="0" collapsed="false">
      <c r="A37" s="26" t="n">
        <v>22</v>
      </c>
      <c r="B37" s="26" t="s">
        <v>64</v>
      </c>
      <c r="C37" s="27" t="s">
        <v>65</v>
      </c>
      <c r="D37" s="28"/>
      <c r="E37" s="26" t="n">
        <v>0.87</v>
      </c>
      <c r="F37" s="29" t="n">
        <v>1</v>
      </c>
      <c r="G37" s="25" t="n">
        <f aca="false">ROUND($J$7*E37*F37*$G$11,2)</f>
        <v>20894.33</v>
      </c>
      <c r="H37" s="25" t="n">
        <f aca="false">ROUND($J$7*E37*F37*$H$11,2)</f>
        <v>24260.64</v>
      </c>
      <c r="I37" s="25" t="n">
        <f aca="false">ROUND($J$7*E37*F37*$I$11,2)</f>
        <v>26698.31</v>
      </c>
      <c r="J37" s="25" t="n">
        <f aca="false">ROUND($J$7*E37*F37*$J$11,2)</f>
        <v>29019.9</v>
      </c>
      <c r="K37" s="30"/>
      <c r="L37" s="31"/>
      <c r="N37" s="33"/>
      <c r="O37" s="33"/>
      <c r="P37" s="33"/>
    </row>
    <row r="38" s="32" customFormat="true" ht="15" hidden="false" customHeight="false" outlineLevel="0" collapsed="false">
      <c r="A38" s="26" t="n">
        <v>23</v>
      </c>
      <c r="B38" s="26" t="s">
        <v>66</v>
      </c>
      <c r="C38" s="27" t="s">
        <v>67</v>
      </c>
      <c r="D38" s="28"/>
      <c r="E38" s="34" t="n">
        <v>4.19</v>
      </c>
      <c r="F38" s="29" t="n">
        <v>1</v>
      </c>
      <c r="G38" s="25" t="n">
        <f aca="false">ROUND($J$7*E38*F38*$G$11,2)</f>
        <v>100629.02</v>
      </c>
      <c r="H38" s="25" t="n">
        <f aca="false">ROUND($J$7*E38*F38*$H$11,2)</f>
        <v>116841.48</v>
      </c>
      <c r="I38" s="25" t="n">
        <f aca="false">ROUND($J$7*E38*F38*$I$11,2)</f>
        <v>128581.53</v>
      </c>
      <c r="J38" s="25" t="n">
        <f aca="false">ROUND($J$7*E38*F38*$J$11,2)</f>
        <v>139762.53</v>
      </c>
      <c r="K38" s="30"/>
      <c r="L38" s="31"/>
      <c r="N38" s="33"/>
      <c r="O38" s="33"/>
      <c r="P38" s="33"/>
      <c r="Q38" s="5"/>
    </row>
    <row r="39" customFormat="false" ht="15" hidden="false" customHeight="false" outlineLevel="0" collapsed="false">
      <c r="A39" s="14" t="n">
        <v>5</v>
      </c>
      <c r="B39" s="17" t="s">
        <v>68</v>
      </c>
      <c r="C39" s="22" t="s">
        <v>69</v>
      </c>
      <c r="D39" s="23"/>
      <c r="E39" s="17"/>
      <c r="F39" s="29"/>
      <c r="G39" s="25"/>
      <c r="H39" s="25"/>
      <c r="I39" s="25"/>
      <c r="J39" s="25"/>
      <c r="K39" s="30"/>
      <c r="L39" s="32"/>
      <c r="N39" s="33"/>
      <c r="O39" s="33"/>
      <c r="P39" s="33"/>
    </row>
    <row r="40" customFormat="false" ht="15" hidden="false" customHeight="false" outlineLevel="0" collapsed="false">
      <c r="A40" s="26" t="n">
        <v>24</v>
      </c>
      <c r="B40" s="26" t="s">
        <v>70</v>
      </c>
      <c r="C40" s="27" t="s">
        <v>71</v>
      </c>
      <c r="D40" s="28"/>
      <c r="E40" s="26" t="n">
        <v>0.94</v>
      </c>
      <c r="F40" s="29" t="n">
        <v>1</v>
      </c>
      <c r="G40" s="25" t="n">
        <f aca="false">ROUND($J$7*E40*F40*$G$11,2)</f>
        <v>22575.48</v>
      </c>
      <c r="H40" s="25" t="n">
        <f aca="false">ROUND($J$7*E40*F40*$H$11,2)</f>
        <v>26212.65</v>
      </c>
      <c r="I40" s="25" t="n">
        <f aca="false">ROUND($J$7*E40*F40*$I$11,2)</f>
        <v>28846.45</v>
      </c>
      <c r="J40" s="25" t="n">
        <f aca="false">ROUND($J$7*E40*F40*$J$11,2)</f>
        <v>31354.84</v>
      </c>
      <c r="K40" s="30"/>
      <c r="L40" s="31"/>
      <c r="N40" s="33"/>
      <c r="O40" s="33"/>
      <c r="P40" s="33"/>
      <c r="Q40" s="32"/>
    </row>
    <row r="41" customFormat="false" ht="15" hidden="false" customHeight="false" outlineLevel="0" collapsed="false">
      <c r="A41" s="26" t="n">
        <v>25</v>
      </c>
      <c r="B41" s="26" t="s">
        <v>72</v>
      </c>
      <c r="C41" s="27" t="s">
        <v>73</v>
      </c>
      <c r="D41" s="28"/>
      <c r="E41" s="26" t="n">
        <v>5.32</v>
      </c>
      <c r="F41" s="29" t="n">
        <v>1</v>
      </c>
      <c r="G41" s="25" t="n">
        <f aca="false">ROUND($J$7*E41*F41*$G$11,2)</f>
        <v>127767.64</v>
      </c>
      <c r="H41" s="25" t="n">
        <f aca="false">ROUND($J$7*E41*F41*$H$11,2)</f>
        <v>148352.42</v>
      </c>
      <c r="I41" s="25" t="n">
        <f aca="false">ROUND($J$7*E41*F41*$I$11,2)</f>
        <v>163258.65</v>
      </c>
      <c r="J41" s="25" t="n">
        <f aca="false">ROUND($J$7*E41*F41*$J$11,2)</f>
        <v>177455.05</v>
      </c>
      <c r="K41" s="30"/>
      <c r="L41" s="31"/>
      <c r="N41" s="33"/>
      <c r="O41" s="33"/>
      <c r="P41" s="33"/>
    </row>
    <row r="42" customFormat="false" ht="15" hidden="false" customHeight="false" outlineLevel="0" collapsed="false">
      <c r="A42" s="26" t="n">
        <v>26</v>
      </c>
      <c r="B42" s="26" t="s">
        <v>74</v>
      </c>
      <c r="C42" s="27" t="s">
        <v>75</v>
      </c>
      <c r="D42" s="28"/>
      <c r="E42" s="26" t="n">
        <v>4.5</v>
      </c>
      <c r="F42" s="29" t="n">
        <v>1</v>
      </c>
      <c r="G42" s="25" t="n">
        <f aca="false">ROUND($J$7*E42*F42*$G$11,2)</f>
        <v>108074.13</v>
      </c>
      <c r="H42" s="25" t="n">
        <f aca="false">ROUND($J$7*E42*F42*$H$11,2)</f>
        <v>125486.07</v>
      </c>
      <c r="I42" s="25" t="n">
        <f aca="false">ROUND($J$7*E42*F42*$I$11,2)</f>
        <v>138094.72</v>
      </c>
      <c r="J42" s="25" t="n">
        <f aca="false">ROUND($J$7*E42*F42*$J$11,2)</f>
        <v>150102.96</v>
      </c>
      <c r="K42" s="30"/>
      <c r="L42" s="31"/>
      <c r="N42" s="33"/>
      <c r="O42" s="33"/>
      <c r="P42" s="33"/>
    </row>
    <row r="43" customFormat="false" ht="30" hidden="false" customHeight="false" outlineLevel="0" collapsed="false">
      <c r="A43" s="26" t="n">
        <v>27</v>
      </c>
      <c r="B43" s="26" t="s">
        <v>76</v>
      </c>
      <c r="C43" s="27" t="s">
        <v>77</v>
      </c>
      <c r="D43" s="28"/>
      <c r="E43" s="26" t="n">
        <v>1.09</v>
      </c>
      <c r="F43" s="29" t="n">
        <v>1</v>
      </c>
      <c r="G43" s="25" t="n">
        <f aca="false">ROUND($J$7*E43*F43*$G$11,2)</f>
        <v>26177.96</v>
      </c>
      <c r="H43" s="25" t="n">
        <f aca="false">ROUND($J$7*E43*F43*$H$11,2)</f>
        <v>30395.52</v>
      </c>
      <c r="I43" s="25" t="n">
        <f aca="false">ROUND($J$7*E43*F43*$I$11,2)</f>
        <v>33449.61</v>
      </c>
      <c r="J43" s="25" t="n">
        <f aca="false">ROUND($J$7*E43*F43*$J$11,2)</f>
        <v>36358.27</v>
      </c>
      <c r="K43" s="30"/>
      <c r="L43" s="31"/>
      <c r="N43" s="33"/>
      <c r="O43" s="33"/>
      <c r="P43" s="33"/>
    </row>
    <row r="44" s="32" customFormat="true" ht="30" hidden="false" customHeight="false" outlineLevel="0" collapsed="false">
      <c r="A44" s="26" t="n">
        <v>28</v>
      </c>
      <c r="B44" s="26" t="s">
        <v>78</v>
      </c>
      <c r="C44" s="27" t="s">
        <v>79</v>
      </c>
      <c r="D44" s="28"/>
      <c r="E44" s="34" t="n">
        <v>4.51</v>
      </c>
      <c r="F44" s="29" t="n">
        <v>1</v>
      </c>
      <c r="G44" s="25" t="n">
        <f aca="false">ROUND($J$7*E44*F44*$G$11,2)</f>
        <v>108314.29</v>
      </c>
      <c r="H44" s="25" t="n">
        <f aca="false">ROUND($J$7*E44*F44*$H$11,2)</f>
        <v>125764.93</v>
      </c>
      <c r="I44" s="25" t="n">
        <f aca="false">ROUND($J$7*E44*F44*$I$11,2)</f>
        <v>138401.6</v>
      </c>
      <c r="J44" s="25" t="n">
        <f aca="false">ROUND($J$7*E44*F44*$J$11,2)</f>
        <v>150436.52</v>
      </c>
      <c r="K44" s="30"/>
      <c r="L44" s="31"/>
      <c r="N44" s="33"/>
      <c r="O44" s="33"/>
      <c r="P44" s="33"/>
      <c r="Q44" s="5"/>
    </row>
    <row r="45" customFormat="false" ht="30" hidden="false" customHeight="false" outlineLevel="0" collapsed="false">
      <c r="A45" s="26" t="n">
        <v>29</v>
      </c>
      <c r="B45" s="26" t="s">
        <v>80</v>
      </c>
      <c r="C45" s="27" t="s">
        <v>81</v>
      </c>
      <c r="D45" s="28"/>
      <c r="E45" s="26" t="n">
        <v>2.05</v>
      </c>
      <c r="F45" s="29" t="n">
        <v>1</v>
      </c>
      <c r="G45" s="25" t="n">
        <f aca="false">ROUND($J$7*E45*F45*$G$11,2)</f>
        <v>49233.77</v>
      </c>
      <c r="H45" s="25" t="n">
        <f aca="false">ROUND($J$7*E45*F45*$H$11,2)</f>
        <v>57165.88</v>
      </c>
      <c r="I45" s="25" t="n">
        <f aca="false">ROUND($J$7*E45*F45*$I$11,2)</f>
        <v>62909.82</v>
      </c>
      <c r="J45" s="25" t="n">
        <f aca="false">ROUND($J$7*E45*F45*$J$11,2)</f>
        <v>68380.24</v>
      </c>
      <c r="K45" s="30"/>
      <c r="L45" s="31"/>
      <c r="N45" s="33"/>
      <c r="O45" s="33"/>
      <c r="P45" s="33"/>
    </row>
    <row r="46" customFormat="false" ht="15" hidden="false" customHeight="false" outlineLevel="0" collapsed="false">
      <c r="A46" s="14" t="n">
        <v>6</v>
      </c>
      <c r="B46" s="17" t="s">
        <v>82</v>
      </c>
      <c r="C46" s="22" t="s">
        <v>83</v>
      </c>
      <c r="D46" s="23"/>
      <c r="E46" s="17"/>
      <c r="F46" s="29"/>
      <c r="G46" s="25"/>
      <c r="H46" s="25"/>
      <c r="I46" s="25"/>
      <c r="J46" s="25"/>
      <c r="K46" s="30"/>
      <c r="L46" s="32"/>
      <c r="N46" s="33"/>
      <c r="O46" s="33"/>
      <c r="P46" s="33"/>
      <c r="Q46" s="32"/>
    </row>
    <row r="47" customFormat="false" ht="30" hidden="false" customHeight="false" outlineLevel="0" collapsed="false">
      <c r="A47" s="26" t="n">
        <v>30</v>
      </c>
      <c r="B47" s="35" t="s">
        <v>84</v>
      </c>
      <c r="C47" s="27" t="s">
        <v>85</v>
      </c>
      <c r="D47" s="36" t="n">
        <v>0.9747</v>
      </c>
      <c r="E47" s="34" t="n">
        <v>0.32</v>
      </c>
      <c r="F47" s="29" t="n">
        <v>1</v>
      </c>
      <c r="G47" s="25" t="n">
        <f aca="false">ROUND($J$8*E47*((1-D47)+D47*F47*$G$11*1.006)+$J$8*1.006*0,2)</f>
        <v>7705.59</v>
      </c>
      <c r="H47" s="25" t="n">
        <f aca="false">ROUND($J$8*E47*((1-D47)+D47*F47*$H$11*1.006)+$J$8*1.006*0,2)</f>
        <v>8912.45</v>
      </c>
      <c r="I47" s="25" t="n">
        <f aca="false">ROUND($J$8*E47*((1-D47)+D47*F47*$I$11*1.006)+$J$8*1.006*0,2)</f>
        <v>9786.38</v>
      </c>
      <c r="J47" s="25" t="n">
        <f aca="false">ROUND($J$8*E47*((1-D47)+D47*F47*$J$11*1.006)+$J$8*1.006*0,2)</f>
        <v>10618.69</v>
      </c>
      <c r="K47" s="30"/>
      <c r="L47" s="31"/>
      <c r="N47" s="33"/>
      <c r="O47" s="33"/>
      <c r="P47" s="33"/>
    </row>
    <row r="48" customFormat="false" ht="30" hidden="false" customHeight="false" outlineLevel="0" collapsed="false">
      <c r="A48" s="26" t="n">
        <v>31</v>
      </c>
      <c r="B48" s="35" t="s">
        <v>86</v>
      </c>
      <c r="C48" s="27" t="s">
        <v>87</v>
      </c>
      <c r="D48" s="36" t="n">
        <v>0.9849</v>
      </c>
      <c r="E48" s="35" t="n">
        <v>1.39</v>
      </c>
      <c r="F48" s="29" t="n">
        <v>1</v>
      </c>
      <c r="G48" s="25" t="n">
        <f aca="false">ROUND($J$8*E48*((1-D48)+D48*F48*$G$11*1.006)+$J$8*1.006*0,2)</f>
        <v>33435.57</v>
      </c>
      <c r="H48" s="25" t="n">
        <f aca="false">ROUND($J$8*E48*((1-D48)+D48*F48*$H$11*1.006)+$J$8*1.006*0,2)</f>
        <v>38732.72</v>
      </c>
      <c r="I48" s="25" t="n">
        <f aca="false">ROUND($J$8*E48*((1-D48)+D48*F48*$I$11*1.006)+$J$8*1.006*0,2)</f>
        <v>42568.58</v>
      </c>
      <c r="J48" s="25" t="n">
        <f aca="false">ROUND($J$8*E48*((1-D48)+D48*F48*$J$11*1.006)+$J$8*1.006*0,2)</f>
        <v>46221.78</v>
      </c>
      <c r="K48" s="30"/>
      <c r="L48" s="31"/>
      <c r="N48" s="33"/>
      <c r="O48" s="33"/>
      <c r="P48" s="33"/>
    </row>
    <row r="49" customFormat="false" ht="30" hidden="false" customHeight="false" outlineLevel="0" collapsed="false">
      <c r="A49" s="26" t="n">
        <v>32</v>
      </c>
      <c r="B49" s="34" t="s">
        <v>88</v>
      </c>
      <c r="C49" s="37" t="s">
        <v>89</v>
      </c>
      <c r="D49" s="36" t="n">
        <v>0.9904</v>
      </c>
      <c r="E49" s="35" t="n">
        <v>2.1</v>
      </c>
      <c r="F49" s="29" t="n">
        <v>1</v>
      </c>
      <c r="G49" s="25" t="n">
        <f aca="false">ROUND($J$8*E49*((1-D49)+D49*F49*$G$11*1.006)+$J$8*1.006*0,2)</f>
        <v>50485.19</v>
      </c>
      <c r="H49" s="25" t="n">
        <f aca="false">ROUND($J$8*E49*((1-D49)+D49*F49*$H$11*1.006)+$J$8*1.006*0,2)</f>
        <v>58532.76</v>
      </c>
      <c r="I49" s="25" t="n">
        <f aca="false">ROUND($J$8*E49*((1-D49)+D49*F49*$I$11*1.006)+$J$8*1.006*0,2)</f>
        <v>64360.31</v>
      </c>
      <c r="J49" s="25" t="n">
        <f aca="false">ROUND($J$8*E49*((1-D49)+D49*F49*$J$11*1.006)+$J$8*1.006*0,2)</f>
        <v>69910.36</v>
      </c>
      <c r="K49" s="30"/>
      <c r="L49" s="31"/>
      <c r="N49" s="33"/>
      <c r="O49" s="33"/>
      <c r="P49" s="33"/>
    </row>
    <row r="50" customFormat="false" ht="30" hidden="false" customHeight="false" outlineLevel="0" collapsed="false">
      <c r="A50" s="26" t="n">
        <v>33</v>
      </c>
      <c r="B50" s="34" t="s">
        <v>90</v>
      </c>
      <c r="C50" s="27" t="s">
        <v>91</v>
      </c>
      <c r="D50" s="36" t="n">
        <v>0.98</v>
      </c>
      <c r="E50" s="34" t="n">
        <v>2.86</v>
      </c>
      <c r="F50" s="29" t="n">
        <v>1</v>
      </c>
      <c r="G50" s="25" t="n">
        <f aca="false">ROUND($J$8*E50*((1-D50)+D50*F50*$G$11*1.006)+$J$8*1.006*0,2)</f>
        <v>68830.66</v>
      </c>
      <c r="H50" s="25" t="n">
        <f aca="false">ROUND($J$8*E50*((1-D50)+D50*F50*$H$11*1.006)+$J$8*1.006*0,2)</f>
        <v>79675.59</v>
      </c>
      <c r="I50" s="25" t="n">
        <f aca="false">ROUND($J$8*E50*((1-D50)+D50*F50*$I$11*1.006)+$J$8*1.006*0,2)</f>
        <v>87528.82</v>
      </c>
      <c r="J50" s="25" t="n">
        <f aca="false">ROUND($J$8*E50*((1-D50)+D50*F50*$J$11*1.006)+$J$8*1.006*0,2)</f>
        <v>95008.09</v>
      </c>
      <c r="K50" s="30"/>
      <c r="L50" s="31"/>
      <c r="N50" s="33"/>
      <c r="O50" s="33"/>
      <c r="P50" s="33"/>
    </row>
    <row r="51" customFormat="false" ht="15" hidden="false" customHeight="false" outlineLevel="0" collapsed="false">
      <c r="A51" s="26" t="n">
        <v>7</v>
      </c>
      <c r="B51" s="14" t="s">
        <v>92</v>
      </c>
      <c r="C51" s="22" t="s">
        <v>93</v>
      </c>
      <c r="D51" s="23"/>
      <c r="E51" s="14"/>
      <c r="F51" s="29"/>
      <c r="G51" s="25"/>
      <c r="H51" s="25"/>
      <c r="I51" s="25"/>
      <c r="J51" s="25"/>
      <c r="K51" s="30"/>
      <c r="L51" s="32"/>
      <c r="N51" s="33"/>
      <c r="O51" s="33"/>
      <c r="P51" s="33"/>
    </row>
    <row r="52" customFormat="false" ht="30" hidden="false" customHeight="false" outlineLevel="0" collapsed="false">
      <c r="A52" s="26" t="n">
        <v>34</v>
      </c>
      <c r="B52" s="26" t="s">
        <v>94</v>
      </c>
      <c r="C52" s="27" t="s">
        <v>95</v>
      </c>
      <c r="D52" s="28"/>
      <c r="E52" s="26" t="n">
        <v>1.84</v>
      </c>
      <c r="F52" s="29" t="n">
        <v>1</v>
      </c>
      <c r="G52" s="25" t="n">
        <f aca="false">ROUND($J$7*E52*F52*$G$11,2)</f>
        <v>44190.31</v>
      </c>
      <c r="H52" s="25" t="n">
        <f aca="false">ROUND($J$7*E52*F52*$H$11,2)</f>
        <v>51309.86</v>
      </c>
      <c r="I52" s="25" t="n">
        <f aca="false">ROUND($J$7*E52*F52*$I$11,2)</f>
        <v>56465.4</v>
      </c>
      <c r="J52" s="25" t="n">
        <f aca="false">ROUND($J$7*E52*F52*$J$11,2)</f>
        <v>61375.43</v>
      </c>
      <c r="K52" s="30"/>
      <c r="L52" s="31"/>
      <c r="N52" s="33"/>
      <c r="O52" s="33"/>
      <c r="P52" s="33"/>
    </row>
    <row r="53" customFormat="false" ht="15" hidden="false" customHeight="false" outlineLevel="0" collapsed="false">
      <c r="A53" s="14" t="n">
        <v>8</v>
      </c>
      <c r="B53" s="17" t="s">
        <v>96</v>
      </c>
      <c r="C53" s="22" t="s">
        <v>97</v>
      </c>
      <c r="D53" s="23"/>
      <c r="E53" s="17"/>
      <c r="F53" s="29"/>
      <c r="G53" s="25"/>
      <c r="H53" s="25"/>
      <c r="I53" s="25"/>
      <c r="J53" s="25"/>
      <c r="K53" s="30"/>
      <c r="L53" s="32"/>
      <c r="N53" s="33"/>
      <c r="O53" s="33"/>
      <c r="P53" s="33"/>
    </row>
    <row r="54" customFormat="false" ht="45" hidden="false" customHeight="false" outlineLevel="0" collapsed="false">
      <c r="A54" s="26" t="n">
        <v>35</v>
      </c>
      <c r="B54" s="26" t="s">
        <v>98</v>
      </c>
      <c r="C54" s="27" t="s">
        <v>99</v>
      </c>
      <c r="D54" s="28"/>
      <c r="E54" s="26" t="n">
        <v>4.37</v>
      </c>
      <c r="F54" s="29" t="n">
        <v>1</v>
      </c>
      <c r="G54" s="25" t="n">
        <f aca="false">ROUND($J$7*E54*F54*$G$11,2)</f>
        <v>104951.99</v>
      </c>
      <c r="H54" s="25" t="n">
        <f aca="false">ROUND($J$7*E54*F54*$H$11,2)</f>
        <v>121860.92</v>
      </c>
      <c r="I54" s="25" t="n">
        <f aca="false">ROUND($J$7*E54*F54*$I$11,2)</f>
        <v>134105.32</v>
      </c>
      <c r="J54" s="25" t="n">
        <f aca="false">ROUND($J$7*E54*F54*$J$11,2)</f>
        <v>145766.65</v>
      </c>
      <c r="K54" s="30"/>
      <c r="L54" s="31"/>
      <c r="N54" s="33"/>
      <c r="O54" s="33"/>
      <c r="P54" s="33"/>
    </row>
    <row r="55" customFormat="false" ht="15" hidden="false" customHeight="false" outlineLevel="0" collapsed="false">
      <c r="A55" s="26" t="n">
        <v>36</v>
      </c>
      <c r="B55" s="26" t="s">
        <v>100</v>
      </c>
      <c r="C55" s="27" t="s">
        <v>101</v>
      </c>
      <c r="D55" s="28"/>
      <c r="E55" s="26" t="n">
        <v>7.82</v>
      </c>
      <c r="F55" s="29" t="n">
        <v>1</v>
      </c>
      <c r="G55" s="25" t="n">
        <f aca="false">ROUND($J$7*E55*F55*$G$11,2)</f>
        <v>187808.82</v>
      </c>
      <c r="H55" s="25" t="n">
        <f aca="false">ROUND($J$7*E55*F55*$H$11,2)</f>
        <v>218066.91</v>
      </c>
      <c r="I55" s="25" t="n">
        <f aca="false">ROUND($J$7*E55*F55*$I$11,2)</f>
        <v>239977.94</v>
      </c>
      <c r="J55" s="25" t="n">
        <f aca="false">ROUND($J$7*E55*F55*$J$11,2)</f>
        <v>260845.58</v>
      </c>
      <c r="K55" s="30"/>
      <c r="L55" s="31"/>
      <c r="N55" s="33"/>
      <c r="O55" s="33"/>
      <c r="P55" s="33"/>
    </row>
    <row r="56" customFormat="false" ht="45" hidden="false" customHeight="false" outlineLevel="0" collapsed="false">
      <c r="A56" s="26" t="n">
        <v>37</v>
      </c>
      <c r="B56" s="26" t="s">
        <v>102</v>
      </c>
      <c r="C56" s="27" t="s">
        <v>103</v>
      </c>
      <c r="D56" s="28"/>
      <c r="E56" s="26" t="n">
        <v>5.68</v>
      </c>
      <c r="F56" s="29" t="n">
        <v>1</v>
      </c>
      <c r="G56" s="25" t="n">
        <f aca="false">ROUND($J$7*E56*F56*$G$11,2)</f>
        <v>136413.57</v>
      </c>
      <c r="H56" s="25" t="n">
        <f aca="false">ROUND($J$7*E56*F56*$H$11,2)</f>
        <v>158391.31</v>
      </c>
      <c r="I56" s="25" t="n">
        <f aca="false">ROUND($J$7*E56*F56*$I$11,2)</f>
        <v>174306.22</v>
      </c>
      <c r="J56" s="25" t="n">
        <f aca="false">ROUND($J$7*E56*F56*$J$11,2)</f>
        <v>189463.29</v>
      </c>
      <c r="K56" s="30"/>
      <c r="L56" s="31"/>
      <c r="N56" s="33"/>
      <c r="O56" s="33"/>
      <c r="P56" s="33"/>
    </row>
    <row r="57" customFormat="false" ht="15" hidden="false" customHeight="false" outlineLevel="0" collapsed="false">
      <c r="A57" s="14" t="n">
        <v>9</v>
      </c>
      <c r="B57" s="14" t="s">
        <v>104</v>
      </c>
      <c r="C57" s="22" t="s">
        <v>105</v>
      </c>
      <c r="D57" s="23"/>
      <c r="E57" s="14"/>
      <c r="F57" s="29"/>
      <c r="G57" s="25"/>
      <c r="H57" s="25"/>
      <c r="I57" s="25"/>
      <c r="J57" s="25"/>
      <c r="K57" s="30"/>
      <c r="L57" s="32"/>
      <c r="N57" s="33"/>
      <c r="O57" s="33"/>
      <c r="P57" s="33"/>
    </row>
    <row r="58" customFormat="false" ht="30" hidden="false" customHeight="false" outlineLevel="0" collapsed="false">
      <c r="A58" s="26" t="n">
        <v>38</v>
      </c>
      <c r="B58" s="26" t="s">
        <v>106</v>
      </c>
      <c r="C58" s="27" t="s">
        <v>107</v>
      </c>
      <c r="D58" s="28"/>
      <c r="E58" s="26" t="n">
        <v>0.97</v>
      </c>
      <c r="F58" s="29" t="n">
        <v>1</v>
      </c>
      <c r="G58" s="25" t="n">
        <f aca="false">ROUND($J$7*E58*F58*$G$11,2)</f>
        <v>23295.98</v>
      </c>
      <c r="H58" s="25" t="n">
        <f aca="false">ROUND($J$7*E58*F58*$H$11,2)</f>
        <v>27049.22</v>
      </c>
      <c r="I58" s="25" t="n">
        <f aca="false">ROUND($J$7*E58*F58*$I$11,2)</f>
        <v>29767.08</v>
      </c>
      <c r="J58" s="25" t="n">
        <f aca="false">ROUND($J$7*E58*F58*$J$11,2)</f>
        <v>32355.53</v>
      </c>
      <c r="K58" s="30"/>
      <c r="L58" s="31"/>
      <c r="N58" s="33"/>
      <c r="O58" s="33"/>
      <c r="P58" s="33"/>
    </row>
    <row r="59" customFormat="false" ht="30" hidden="false" customHeight="false" outlineLevel="0" collapsed="false">
      <c r="A59" s="26" t="n">
        <v>39</v>
      </c>
      <c r="B59" s="26" t="s">
        <v>108</v>
      </c>
      <c r="C59" s="27" t="s">
        <v>109</v>
      </c>
      <c r="D59" s="28"/>
      <c r="E59" s="26" t="n">
        <v>1.11</v>
      </c>
      <c r="F59" s="29" t="n">
        <v>1</v>
      </c>
      <c r="G59" s="25" t="n">
        <f aca="false">ROUND($J$7*E59*F59*$G$11,2)</f>
        <v>26658.29</v>
      </c>
      <c r="H59" s="25" t="n">
        <f aca="false">ROUND($J$7*E59*F59*$H$11,2)</f>
        <v>30953.23</v>
      </c>
      <c r="I59" s="25" t="n">
        <f aca="false">ROUND($J$7*E59*F59*$I$11,2)</f>
        <v>34063.36</v>
      </c>
      <c r="J59" s="25" t="n">
        <f aca="false">ROUND($J$7*E59*F59*$J$11,2)</f>
        <v>37025.4</v>
      </c>
      <c r="K59" s="30"/>
      <c r="L59" s="31"/>
      <c r="N59" s="33"/>
      <c r="O59" s="33"/>
      <c r="P59" s="33"/>
    </row>
    <row r="60" customFormat="false" ht="30" hidden="false" customHeight="false" outlineLevel="0" collapsed="false">
      <c r="A60" s="26" t="n">
        <v>40</v>
      </c>
      <c r="B60" s="26" t="s">
        <v>110</v>
      </c>
      <c r="C60" s="27" t="s">
        <v>111</v>
      </c>
      <c r="D60" s="28"/>
      <c r="E60" s="26" t="n">
        <v>1.97</v>
      </c>
      <c r="F60" s="29" t="n">
        <v>1</v>
      </c>
      <c r="G60" s="25" t="n">
        <f aca="false">ROUND($J$7*E60*F60,2)</f>
        <v>52569.39</v>
      </c>
      <c r="H60" s="25" t="n">
        <f aca="false">ROUND($J$7*E60*F60,2)</f>
        <v>52569.39</v>
      </c>
      <c r="I60" s="25" t="n">
        <f aca="false">ROUND($J$7*E60*F60,2)</f>
        <v>52569.39</v>
      </c>
      <c r="J60" s="25" t="n">
        <f aca="false">ROUND($J$7*E60*F60,2)</f>
        <v>52569.39</v>
      </c>
      <c r="K60" s="30"/>
      <c r="L60" s="31"/>
      <c r="N60" s="33"/>
      <c r="O60" s="33"/>
      <c r="P60" s="33"/>
    </row>
    <row r="61" customFormat="false" ht="30" hidden="false" customHeight="false" outlineLevel="0" collapsed="false">
      <c r="A61" s="26" t="n">
        <v>41</v>
      </c>
      <c r="B61" s="26" t="s">
        <v>112</v>
      </c>
      <c r="C61" s="27" t="s">
        <v>113</v>
      </c>
      <c r="D61" s="28"/>
      <c r="E61" s="26" t="n">
        <v>2.78</v>
      </c>
      <c r="F61" s="29" t="n">
        <v>1</v>
      </c>
      <c r="G61" s="25" t="n">
        <f aca="false">ROUND($J$7*E61*F61,2)</f>
        <v>74184.22</v>
      </c>
      <c r="H61" s="25" t="n">
        <f aca="false">ROUND($J$7*E61*F61,2)</f>
        <v>74184.22</v>
      </c>
      <c r="I61" s="25" t="n">
        <f aca="false">ROUND($J$7*E61*F61,2)</f>
        <v>74184.22</v>
      </c>
      <c r="J61" s="25" t="n">
        <f aca="false">ROUND($J$7*E61*F61,2)</f>
        <v>74184.22</v>
      </c>
      <c r="K61" s="30"/>
      <c r="L61" s="31"/>
      <c r="N61" s="33"/>
      <c r="O61" s="33"/>
      <c r="P61" s="33"/>
    </row>
    <row r="62" customFormat="false" ht="30" hidden="false" customHeight="false" outlineLevel="0" collapsed="false">
      <c r="A62" s="26" t="n">
        <v>42</v>
      </c>
      <c r="B62" s="26" t="s">
        <v>114</v>
      </c>
      <c r="C62" s="27" t="s">
        <v>115</v>
      </c>
      <c r="D62" s="28"/>
      <c r="E62" s="26" t="n">
        <v>1.15</v>
      </c>
      <c r="F62" s="29" t="n">
        <v>1</v>
      </c>
      <c r="G62" s="25" t="n">
        <f aca="false">ROUND($J$7*E62*F62*$G$11,2)</f>
        <v>27618.94</v>
      </c>
      <c r="H62" s="25" t="n">
        <f aca="false">ROUND($J$7*E62*F62*$H$11,2)</f>
        <v>32068.66</v>
      </c>
      <c r="I62" s="25" t="n">
        <f aca="false">ROUND($J$7*E62*F62*$I$11,2)</f>
        <v>35290.87</v>
      </c>
      <c r="J62" s="25" t="n">
        <f aca="false">ROUND($J$7*E62*F62*$J$11,2)</f>
        <v>38359.64</v>
      </c>
      <c r="K62" s="30"/>
      <c r="L62" s="31"/>
      <c r="N62" s="33"/>
      <c r="O62" s="33"/>
      <c r="P62" s="33"/>
    </row>
    <row r="63" s="32" customFormat="true" ht="30" hidden="false" customHeight="false" outlineLevel="0" collapsed="false">
      <c r="A63" s="26" t="n">
        <v>43</v>
      </c>
      <c r="B63" s="26" t="s">
        <v>116</v>
      </c>
      <c r="C63" s="27" t="s">
        <v>117</v>
      </c>
      <c r="D63" s="28"/>
      <c r="E63" s="26" t="n">
        <v>1.22</v>
      </c>
      <c r="F63" s="29" t="n">
        <v>1</v>
      </c>
      <c r="G63" s="25" t="n">
        <f aca="false">ROUND($J$7*E63*F63*$G$11,2)</f>
        <v>29300.1</v>
      </c>
      <c r="H63" s="25" t="n">
        <f aca="false">ROUND($J$7*E63*F63*$H$11,2)</f>
        <v>34020.67</v>
      </c>
      <c r="I63" s="25" t="n">
        <f aca="false">ROUND($J$7*E63*F63*$I$11,2)</f>
        <v>37439.01</v>
      </c>
      <c r="J63" s="25" t="n">
        <f aca="false">ROUND($J$7*E63*F63*$J$11,2)</f>
        <v>40694.58</v>
      </c>
      <c r="K63" s="30"/>
      <c r="L63" s="31"/>
      <c r="N63" s="33"/>
      <c r="O63" s="33"/>
      <c r="P63" s="33"/>
      <c r="Q63" s="5"/>
    </row>
    <row r="64" customFormat="false" ht="30" hidden="false" customHeight="false" outlineLevel="0" collapsed="false">
      <c r="A64" s="26" t="n">
        <v>44</v>
      </c>
      <c r="B64" s="34" t="s">
        <v>118</v>
      </c>
      <c r="C64" s="27" t="s">
        <v>119</v>
      </c>
      <c r="D64" s="28"/>
      <c r="E64" s="34" t="n">
        <v>1.78</v>
      </c>
      <c r="F64" s="29" t="n">
        <v>1</v>
      </c>
      <c r="G64" s="25" t="n">
        <f aca="false">ROUND($J$7*E64*F64*$G$11,2)</f>
        <v>42749.32</v>
      </c>
      <c r="H64" s="25" t="n">
        <f aca="false">ROUND($J$7*E64*F64*$H$11,2)</f>
        <v>49636.71</v>
      </c>
      <c r="I64" s="25" t="n">
        <f aca="false">ROUND($J$7*E64*F64*$I$11,2)</f>
        <v>54624.13</v>
      </c>
      <c r="J64" s="25" t="n">
        <f aca="false">ROUND($J$7*E64*F64*$J$11,2)</f>
        <v>59374.06</v>
      </c>
      <c r="K64" s="30"/>
      <c r="L64" s="31"/>
      <c r="N64" s="33"/>
      <c r="O64" s="33"/>
      <c r="P64" s="33"/>
    </row>
    <row r="65" customFormat="false" ht="30" hidden="false" customHeight="false" outlineLevel="0" collapsed="false">
      <c r="A65" s="26" t="n">
        <v>45</v>
      </c>
      <c r="B65" s="26" t="s">
        <v>120</v>
      </c>
      <c r="C65" s="27" t="s">
        <v>121</v>
      </c>
      <c r="D65" s="28"/>
      <c r="E65" s="26" t="n">
        <v>2.23</v>
      </c>
      <c r="F65" s="29" t="n">
        <v>1</v>
      </c>
      <c r="G65" s="25" t="n">
        <f aca="false">ROUND($J$7*E65*F65,2)</f>
        <v>59507.48</v>
      </c>
      <c r="H65" s="25" t="n">
        <f aca="false">ROUND($J$7*E65*F65,2)</f>
        <v>59507.48</v>
      </c>
      <c r="I65" s="25" t="n">
        <f aca="false">ROUND($J$7*E65*F65,2)</f>
        <v>59507.48</v>
      </c>
      <c r="J65" s="25" t="n">
        <f aca="false">ROUND($J$7*E65*F65,2)</f>
        <v>59507.48</v>
      </c>
      <c r="K65" s="30"/>
      <c r="L65" s="31"/>
      <c r="N65" s="33"/>
      <c r="O65" s="33"/>
      <c r="P65" s="33"/>
      <c r="Q65" s="32"/>
    </row>
    <row r="66" customFormat="false" ht="30" hidden="false" customHeight="false" outlineLevel="0" collapsed="false">
      <c r="A66" s="26" t="n">
        <v>46</v>
      </c>
      <c r="B66" s="26" t="s">
        <v>122</v>
      </c>
      <c r="C66" s="27" t="s">
        <v>123</v>
      </c>
      <c r="D66" s="28"/>
      <c r="E66" s="26" t="n">
        <v>2.36</v>
      </c>
      <c r="F66" s="29" t="n">
        <v>1</v>
      </c>
      <c r="G66" s="25" t="n">
        <f aca="false">ROUND($J$7*E66*F66,2)</f>
        <v>62976.53</v>
      </c>
      <c r="H66" s="25" t="n">
        <f aca="false">ROUND($J$7*E66*F66,2)</f>
        <v>62976.53</v>
      </c>
      <c r="I66" s="25" t="n">
        <f aca="false">ROUND($J$7*E66*F66,2)</f>
        <v>62976.53</v>
      </c>
      <c r="J66" s="25" t="n">
        <f aca="false">ROUND($J$7*E66*F66,2)</f>
        <v>62976.53</v>
      </c>
      <c r="K66" s="30"/>
      <c r="L66" s="31"/>
      <c r="N66" s="33"/>
      <c r="O66" s="33"/>
      <c r="P66" s="33"/>
    </row>
    <row r="67" customFormat="false" ht="30" hidden="false" customHeight="false" outlineLevel="0" collapsed="false">
      <c r="A67" s="26" t="n">
        <v>47</v>
      </c>
      <c r="B67" s="26" t="s">
        <v>124</v>
      </c>
      <c r="C67" s="27" t="s">
        <v>125</v>
      </c>
      <c r="D67" s="28"/>
      <c r="E67" s="26" t="n">
        <v>4.28</v>
      </c>
      <c r="F67" s="29" t="n">
        <v>1</v>
      </c>
      <c r="G67" s="25" t="n">
        <f aca="false">ROUND($J$7*E67*F67,2)</f>
        <v>114211.67</v>
      </c>
      <c r="H67" s="25" t="n">
        <f aca="false">ROUND($J$7*E67*F67,2)</f>
        <v>114211.67</v>
      </c>
      <c r="I67" s="25" t="n">
        <f aca="false">ROUND($J$7*E67*F67,2)</f>
        <v>114211.67</v>
      </c>
      <c r="J67" s="25" t="n">
        <f aca="false">ROUND($J$7*E67*F67,2)</f>
        <v>114211.67</v>
      </c>
      <c r="K67" s="30"/>
      <c r="L67" s="31"/>
      <c r="N67" s="33"/>
      <c r="O67" s="33"/>
      <c r="P67" s="33"/>
    </row>
    <row r="68" customFormat="false" ht="15" hidden="false" customHeight="false" outlineLevel="0" collapsed="false">
      <c r="A68" s="14" t="n">
        <v>10</v>
      </c>
      <c r="B68" s="14" t="s">
        <v>126</v>
      </c>
      <c r="C68" s="22" t="s">
        <v>127</v>
      </c>
      <c r="D68" s="23"/>
      <c r="E68" s="14"/>
      <c r="F68" s="29"/>
      <c r="G68" s="25"/>
      <c r="H68" s="25"/>
      <c r="I68" s="25"/>
      <c r="J68" s="25"/>
      <c r="K68" s="30"/>
      <c r="L68" s="32"/>
      <c r="N68" s="33"/>
      <c r="O68" s="33"/>
      <c r="P68" s="33"/>
    </row>
    <row r="69" customFormat="false" ht="15" hidden="false" customHeight="false" outlineLevel="0" collapsed="false">
      <c r="A69" s="26" t="n">
        <v>48</v>
      </c>
      <c r="B69" s="26" t="s">
        <v>128</v>
      </c>
      <c r="C69" s="27" t="s">
        <v>129</v>
      </c>
      <c r="D69" s="28"/>
      <c r="E69" s="26" t="n">
        <v>2.95</v>
      </c>
      <c r="F69" s="29" t="n">
        <v>1</v>
      </c>
      <c r="G69" s="25" t="n">
        <f aca="false">ROUND($J$7*E69*F69*$G$11,2)</f>
        <v>70848.6</v>
      </c>
      <c r="H69" s="25" t="n">
        <f aca="false">ROUND($J$7*E69*F69*$H$11,2)</f>
        <v>82263.09</v>
      </c>
      <c r="I69" s="25" t="n">
        <f aca="false">ROUND($J$7*E69*F69*$I$11,2)</f>
        <v>90528.76</v>
      </c>
      <c r="J69" s="25" t="n">
        <f aca="false">ROUND($J$7*E69*F69*$J$11,2)</f>
        <v>98400.83</v>
      </c>
      <c r="K69" s="30"/>
      <c r="L69" s="31"/>
      <c r="N69" s="33"/>
      <c r="O69" s="33"/>
      <c r="P69" s="33"/>
    </row>
    <row r="70" customFormat="false" ht="15" hidden="false" customHeight="false" outlineLevel="0" collapsed="false">
      <c r="A70" s="26" t="n">
        <v>49</v>
      </c>
      <c r="B70" s="26" t="s">
        <v>130</v>
      </c>
      <c r="C70" s="27" t="s">
        <v>131</v>
      </c>
      <c r="D70" s="28"/>
      <c r="E70" s="26" t="n">
        <v>5.33</v>
      </c>
      <c r="F70" s="29" t="n">
        <v>1</v>
      </c>
      <c r="G70" s="25" t="n">
        <f aca="false">ROUND($J$7*E70*F70*$G$11,2)</f>
        <v>128007.8</v>
      </c>
      <c r="H70" s="25" t="n">
        <f aca="false">ROUND($J$7*E70*F70*$H$11,2)</f>
        <v>148631.28</v>
      </c>
      <c r="I70" s="25" t="n">
        <f aca="false">ROUND($J$7*E70*F70*$I$11,2)</f>
        <v>163565.52</v>
      </c>
      <c r="J70" s="25" t="n">
        <f aca="false">ROUND($J$7*E70*F70*$J$11,2)</f>
        <v>177788.61</v>
      </c>
      <c r="K70" s="30"/>
      <c r="L70" s="31"/>
      <c r="N70" s="33"/>
      <c r="O70" s="33"/>
      <c r="P70" s="33"/>
    </row>
    <row r="71" s="32" customFormat="true" ht="15" hidden="false" customHeight="false" outlineLevel="0" collapsed="false">
      <c r="A71" s="26" t="n">
        <v>50</v>
      </c>
      <c r="B71" s="26" t="s">
        <v>132</v>
      </c>
      <c r="C71" s="27" t="s">
        <v>133</v>
      </c>
      <c r="D71" s="28"/>
      <c r="E71" s="26" t="n">
        <v>0.77</v>
      </c>
      <c r="F71" s="29" t="n">
        <v>1</v>
      </c>
      <c r="G71" s="25" t="n">
        <f aca="false">ROUND($J$7*E71*F71,2)</f>
        <v>20547.43</v>
      </c>
      <c r="H71" s="25" t="n">
        <f aca="false">ROUND($J$7*E71*F71,2)</f>
        <v>20547.43</v>
      </c>
      <c r="I71" s="25" t="n">
        <f aca="false">ROUND($J$7*E71*F71,2)</f>
        <v>20547.43</v>
      </c>
      <c r="J71" s="25" t="n">
        <f aca="false">ROUND($J$7*E71*F71,2)</f>
        <v>20547.43</v>
      </c>
      <c r="K71" s="30"/>
      <c r="L71" s="31"/>
      <c r="N71" s="33"/>
      <c r="O71" s="33"/>
      <c r="P71" s="33"/>
      <c r="Q71" s="5"/>
    </row>
    <row r="72" customFormat="false" ht="15" hidden="false" customHeight="false" outlineLevel="0" collapsed="false">
      <c r="A72" s="26" t="n">
        <v>51</v>
      </c>
      <c r="B72" s="34" t="s">
        <v>134</v>
      </c>
      <c r="C72" s="27" t="s">
        <v>135</v>
      </c>
      <c r="D72" s="28"/>
      <c r="E72" s="34" t="n">
        <v>0.97</v>
      </c>
      <c r="F72" s="29" t="n">
        <v>1</v>
      </c>
      <c r="G72" s="25" t="n">
        <f aca="false">ROUND($J$7*E72*F72*$G$11,2)</f>
        <v>23295.98</v>
      </c>
      <c r="H72" s="25" t="n">
        <f aca="false">ROUND($J$7*E72*F72*$H$11,2)</f>
        <v>27049.22</v>
      </c>
      <c r="I72" s="25" t="n">
        <f aca="false">ROUND($J$7*E72*F72*$I$11,2)</f>
        <v>29767.08</v>
      </c>
      <c r="J72" s="25" t="n">
        <f aca="false">ROUND($J$7*E72*F72*$J$11,2)</f>
        <v>32355.53</v>
      </c>
      <c r="K72" s="30"/>
      <c r="L72" s="31"/>
      <c r="N72" s="33"/>
      <c r="O72" s="33"/>
      <c r="P72" s="33"/>
    </row>
    <row r="73" customFormat="false" ht="15" hidden="false" customHeight="false" outlineLevel="0" collapsed="false">
      <c r="A73" s="26" t="n">
        <v>52</v>
      </c>
      <c r="B73" s="26" t="s">
        <v>136</v>
      </c>
      <c r="C73" s="27" t="s">
        <v>137</v>
      </c>
      <c r="D73" s="28"/>
      <c r="E73" s="26" t="n">
        <v>0.88</v>
      </c>
      <c r="F73" s="29" t="n">
        <v>1</v>
      </c>
      <c r="G73" s="25" t="n">
        <f aca="false">ROUND($J$7*E73*F73,2)</f>
        <v>23482.77</v>
      </c>
      <c r="H73" s="25" t="n">
        <f aca="false">ROUND($J$7*E73*F73,2)</f>
        <v>23482.77</v>
      </c>
      <c r="I73" s="25" t="n">
        <f aca="false">ROUND($J$7*E73*F73,2)</f>
        <v>23482.77</v>
      </c>
      <c r="J73" s="25" t="n">
        <f aca="false">ROUND($J$7*E73*F73,2)</f>
        <v>23482.77</v>
      </c>
      <c r="K73" s="30"/>
      <c r="L73" s="31"/>
      <c r="N73" s="33"/>
      <c r="O73" s="33"/>
      <c r="P73" s="33"/>
      <c r="Q73" s="32"/>
    </row>
    <row r="74" customFormat="false" ht="15" hidden="false" customHeight="false" outlineLevel="0" collapsed="false">
      <c r="A74" s="26" t="n">
        <v>53</v>
      </c>
      <c r="B74" s="26" t="s">
        <v>138</v>
      </c>
      <c r="C74" s="27" t="s">
        <v>139</v>
      </c>
      <c r="D74" s="28"/>
      <c r="E74" s="26" t="n">
        <v>1.05</v>
      </c>
      <c r="F74" s="29" t="n">
        <v>1</v>
      </c>
      <c r="G74" s="25" t="n">
        <f aca="false">ROUND($J$7*E74*F74*$G$11,2)</f>
        <v>25217.3</v>
      </c>
      <c r="H74" s="25" t="n">
        <f aca="false">ROUND($J$7*E74*F74*$H$11,2)</f>
        <v>29280.08</v>
      </c>
      <c r="I74" s="25" t="n">
        <f aca="false">ROUND($J$7*E74*F74*$I$11,2)</f>
        <v>32222.1</v>
      </c>
      <c r="J74" s="25" t="n">
        <f aca="false">ROUND($J$7*E74*F74*$J$11,2)</f>
        <v>35024.02</v>
      </c>
      <c r="K74" s="30"/>
      <c r="L74" s="31"/>
      <c r="N74" s="33"/>
      <c r="O74" s="33"/>
      <c r="P74" s="33"/>
    </row>
    <row r="75" customFormat="false" ht="15" hidden="false" customHeight="false" outlineLevel="0" collapsed="false">
      <c r="A75" s="26" t="n">
        <v>54</v>
      </c>
      <c r="B75" s="26" t="s">
        <v>140</v>
      </c>
      <c r="C75" s="27" t="s">
        <v>141</v>
      </c>
      <c r="D75" s="28"/>
      <c r="E75" s="26" t="n">
        <v>1.25</v>
      </c>
      <c r="F75" s="29" t="n">
        <v>1</v>
      </c>
      <c r="G75" s="25" t="n">
        <f aca="false">ROUND($J$7*E75*F75*$G$11,2)</f>
        <v>30020.59</v>
      </c>
      <c r="H75" s="25" t="n">
        <f aca="false">ROUND($J$7*E75*F75*$H$11,2)</f>
        <v>34857.24</v>
      </c>
      <c r="I75" s="25" t="n">
        <f aca="false">ROUND($J$7*E75*F75*$I$11,2)</f>
        <v>38359.64</v>
      </c>
      <c r="J75" s="25" t="n">
        <f aca="false">ROUND($J$7*E75*F75*$J$11,2)</f>
        <v>41695.27</v>
      </c>
      <c r="K75" s="30"/>
      <c r="L75" s="31"/>
      <c r="N75" s="33"/>
      <c r="O75" s="33"/>
      <c r="P75" s="33"/>
    </row>
    <row r="76" customFormat="false" ht="15" hidden="false" customHeight="false" outlineLevel="0" collapsed="false">
      <c r="A76" s="14" t="n">
        <v>11</v>
      </c>
      <c r="B76" s="14" t="s">
        <v>142</v>
      </c>
      <c r="C76" s="22" t="s">
        <v>143</v>
      </c>
      <c r="D76" s="23"/>
      <c r="E76" s="14"/>
      <c r="F76" s="29"/>
      <c r="G76" s="25"/>
      <c r="H76" s="25"/>
      <c r="I76" s="25"/>
      <c r="J76" s="25"/>
      <c r="K76" s="30"/>
      <c r="L76" s="32"/>
      <c r="N76" s="33"/>
      <c r="O76" s="33"/>
      <c r="P76" s="33"/>
    </row>
    <row r="77" customFormat="false" ht="15" hidden="false" customHeight="false" outlineLevel="0" collapsed="false">
      <c r="A77" s="26" t="n">
        <v>55</v>
      </c>
      <c r="B77" s="34" t="s">
        <v>144</v>
      </c>
      <c r="C77" s="27" t="s">
        <v>145</v>
      </c>
      <c r="D77" s="28"/>
      <c r="E77" s="34" t="n">
        <v>1.51</v>
      </c>
      <c r="F77" s="29" t="n">
        <v>1</v>
      </c>
      <c r="G77" s="25" t="n">
        <f aca="false">ROUND($J$7*E77*F77*$G$11,2)</f>
        <v>36264.87</v>
      </c>
      <c r="H77" s="25" t="n">
        <f aca="false">ROUND($J$7*E77*F77*$H$11,2)</f>
        <v>42107.55</v>
      </c>
      <c r="I77" s="25" t="n">
        <f aca="false">ROUND($J$7*E77*F77*$I$11,2)</f>
        <v>46338.45</v>
      </c>
      <c r="J77" s="25" t="n">
        <f aca="false">ROUND($J$7*E77*F77*$J$11,2)</f>
        <v>50367.88</v>
      </c>
      <c r="K77" s="30"/>
      <c r="L77" s="31"/>
      <c r="N77" s="33"/>
      <c r="O77" s="33"/>
      <c r="P77" s="33"/>
    </row>
    <row r="78" customFormat="false" ht="15" hidden="false" customHeight="false" outlineLevel="0" collapsed="false">
      <c r="A78" s="26" t="n">
        <v>56</v>
      </c>
      <c r="B78" s="26" t="s">
        <v>146</v>
      </c>
      <c r="C78" s="27" t="s">
        <v>147</v>
      </c>
      <c r="D78" s="28"/>
      <c r="E78" s="26" t="n">
        <v>2.26</v>
      </c>
      <c r="F78" s="29" t="n">
        <v>1</v>
      </c>
      <c r="G78" s="25" t="n">
        <f aca="false">ROUND($J$7*E78*F78*$G$11,2)</f>
        <v>54277.23</v>
      </c>
      <c r="H78" s="25" t="n">
        <f aca="false">ROUND($J$7*E78*F78*$H$11,2)</f>
        <v>63021.89</v>
      </c>
      <c r="I78" s="25" t="n">
        <f aca="false">ROUND($J$7*E78*F78*$I$11,2)</f>
        <v>69354.24</v>
      </c>
      <c r="J78" s="25" t="n">
        <f aca="false">ROUND($J$7*E78*F78*$J$11,2)</f>
        <v>75385.04</v>
      </c>
      <c r="K78" s="30"/>
      <c r="L78" s="31"/>
      <c r="N78" s="33"/>
      <c r="O78" s="33"/>
      <c r="P78" s="33"/>
    </row>
    <row r="79" customFormat="false" ht="30" hidden="false" customHeight="false" outlineLevel="0" collapsed="false">
      <c r="A79" s="26" t="n">
        <v>57</v>
      </c>
      <c r="B79" s="26" t="s">
        <v>148</v>
      </c>
      <c r="C79" s="27" t="s">
        <v>149</v>
      </c>
      <c r="D79" s="28"/>
      <c r="E79" s="26" t="n">
        <v>1.38</v>
      </c>
      <c r="F79" s="29" t="n">
        <v>1</v>
      </c>
      <c r="G79" s="25" t="n">
        <f aca="false">ROUND($J$7*E79*F79*$G$11,2)</f>
        <v>33142.73</v>
      </c>
      <c r="H79" s="25" t="n">
        <f aca="false">ROUND($J$7*E79*F79*$H$11,2)</f>
        <v>38482.4</v>
      </c>
      <c r="I79" s="25" t="n">
        <f aca="false">ROUND($J$7*E79*F79*$I$11,2)</f>
        <v>42349.05</v>
      </c>
      <c r="J79" s="25" t="n">
        <f aca="false">ROUND($J$7*E79*F79*$J$11,2)</f>
        <v>46031.57</v>
      </c>
      <c r="K79" s="30"/>
      <c r="L79" s="31"/>
      <c r="N79" s="33"/>
      <c r="O79" s="33"/>
      <c r="P79" s="33"/>
    </row>
    <row r="80" customFormat="false" ht="30" hidden="false" customHeight="false" outlineLevel="0" collapsed="false">
      <c r="A80" s="26" t="n">
        <v>58</v>
      </c>
      <c r="B80" s="26" t="s">
        <v>150</v>
      </c>
      <c r="C80" s="27" t="s">
        <v>151</v>
      </c>
      <c r="D80" s="28"/>
      <c r="E80" s="26" t="n">
        <v>2.82</v>
      </c>
      <c r="F80" s="29" t="n">
        <v>1</v>
      </c>
      <c r="G80" s="25" t="n">
        <f aca="false">ROUND($J$7*E80*F80*$G$11,2)</f>
        <v>67726.45</v>
      </c>
      <c r="H80" s="25" t="n">
        <f aca="false">ROUND($J$7*E80*F80*$H$11,2)</f>
        <v>78637.94</v>
      </c>
      <c r="I80" s="25" t="n">
        <f aca="false">ROUND($J$7*E80*F80*$I$11,2)</f>
        <v>86539.36</v>
      </c>
      <c r="J80" s="25" t="n">
        <f aca="false">ROUND($J$7*E80*F80*$J$11,2)</f>
        <v>94064.52</v>
      </c>
      <c r="K80" s="30"/>
      <c r="L80" s="31"/>
      <c r="N80" s="33"/>
      <c r="O80" s="33"/>
      <c r="P80" s="33"/>
    </row>
    <row r="81" customFormat="false" ht="15" hidden="false" customHeight="false" outlineLevel="0" collapsed="false">
      <c r="A81" s="14" t="n">
        <v>12</v>
      </c>
      <c r="B81" s="14" t="s">
        <v>152</v>
      </c>
      <c r="C81" s="22" t="s">
        <v>153</v>
      </c>
      <c r="D81" s="23"/>
      <c r="E81" s="14"/>
      <c r="F81" s="29"/>
      <c r="G81" s="25"/>
      <c r="H81" s="25"/>
      <c r="I81" s="25"/>
      <c r="J81" s="25"/>
      <c r="K81" s="30"/>
      <c r="L81" s="32"/>
      <c r="N81" s="33"/>
      <c r="O81" s="33"/>
      <c r="P81" s="33"/>
    </row>
    <row r="82" customFormat="false" ht="15" hidden="false" customHeight="false" outlineLevel="0" collapsed="false">
      <c r="A82" s="26" t="n">
        <v>59</v>
      </c>
      <c r="B82" s="26" t="s">
        <v>154</v>
      </c>
      <c r="C82" s="27" t="s">
        <v>155</v>
      </c>
      <c r="D82" s="28"/>
      <c r="E82" s="26" t="n">
        <v>0.58</v>
      </c>
      <c r="F82" s="29" t="n">
        <v>1</v>
      </c>
      <c r="G82" s="25" t="n">
        <f aca="false">ROUND($J$7*E82*F82*$G$11,2)</f>
        <v>13929.55</v>
      </c>
      <c r="H82" s="25" t="n">
        <f aca="false">ROUND($J$7*E82*F82*$H$11,2)</f>
        <v>16173.76</v>
      </c>
      <c r="I82" s="25" t="n">
        <f aca="false">ROUND($J$7*E82*F82*$I$11,2)</f>
        <v>17798.87</v>
      </c>
      <c r="J82" s="25" t="n">
        <f aca="false">ROUND($J$7*E82*F82*$J$11,2)</f>
        <v>19346.6</v>
      </c>
      <c r="K82" s="30"/>
      <c r="L82" s="31"/>
      <c r="N82" s="33"/>
      <c r="O82" s="33"/>
      <c r="P82" s="33"/>
    </row>
    <row r="83" customFormat="false" ht="15" hidden="false" customHeight="false" outlineLevel="0" collapsed="false">
      <c r="A83" s="26" t="n">
        <v>60</v>
      </c>
      <c r="B83" s="26" t="s">
        <v>156</v>
      </c>
      <c r="C83" s="27" t="s">
        <v>157</v>
      </c>
      <c r="D83" s="28"/>
      <c r="E83" s="26" t="n">
        <v>0.62</v>
      </c>
      <c r="F83" s="29" t="n">
        <v>1</v>
      </c>
      <c r="G83" s="25" t="n">
        <f aca="false">ROUND($J$7*E83*F83*$G$11,2)</f>
        <v>14890.21</v>
      </c>
      <c r="H83" s="25" t="n">
        <f aca="false">ROUND($J$7*E83*F83*$H$11,2)</f>
        <v>17289.19</v>
      </c>
      <c r="I83" s="25" t="n">
        <f aca="false">ROUND($J$7*E83*F83*$I$11,2)</f>
        <v>19026.38</v>
      </c>
      <c r="J83" s="25" t="n">
        <f aca="false">ROUND($J$7*E83*F83*$J$11,2)</f>
        <v>20680.85</v>
      </c>
      <c r="K83" s="30"/>
      <c r="L83" s="31"/>
      <c r="N83" s="33"/>
      <c r="O83" s="33"/>
      <c r="P83" s="33"/>
    </row>
    <row r="84" customFormat="false" ht="15" hidden="false" customHeight="false" outlineLevel="0" collapsed="false">
      <c r="A84" s="26" t="n">
        <v>61</v>
      </c>
      <c r="B84" s="26" t="s">
        <v>158</v>
      </c>
      <c r="C84" s="27" t="s">
        <v>159</v>
      </c>
      <c r="D84" s="28"/>
      <c r="E84" s="34" t="n">
        <v>1.4</v>
      </c>
      <c r="F84" s="29" t="n">
        <v>1</v>
      </c>
      <c r="G84" s="25" t="n">
        <f aca="false">ROUND($J$7*E84*F84*$G$11,2)</f>
        <v>33623.06</v>
      </c>
      <c r="H84" s="25" t="n">
        <f aca="false">ROUND($J$7*E84*F84*$H$11,2)</f>
        <v>39040.11</v>
      </c>
      <c r="I84" s="25" t="n">
        <f aca="false">ROUND($J$7*E84*F84*$I$11,2)</f>
        <v>42962.8</v>
      </c>
      <c r="J84" s="25" t="n">
        <f aca="false">ROUND($J$7*E84*F84*$J$11,2)</f>
        <v>46698.7</v>
      </c>
      <c r="K84" s="30"/>
      <c r="L84" s="31"/>
      <c r="N84" s="33"/>
      <c r="O84" s="33"/>
      <c r="P84" s="33"/>
    </row>
    <row r="85" customFormat="false" ht="15" hidden="false" customHeight="false" outlineLevel="0" collapsed="false">
      <c r="A85" s="26" t="n">
        <v>62</v>
      </c>
      <c r="B85" s="26" t="s">
        <v>160</v>
      </c>
      <c r="C85" s="27" t="s">
        <v>161</v>
      </c>
      <c r="D85" s="28"/>
      <c r="E85" s="26" t="n">
        <v>1.27</v>
      </c>
      <c r="F85" s="29" t="n">
        <v>1</v>
      </c>
      <c r="G85" s="25" t="n">
        <f aca="false">ROUND($J$7*E85*F85*$G$11,2)</f>
        <v>30500.92</v>
      </c>
      <c r="H85" s="25" t="n">
        <f aca="false">ROUND($J$7*E85*F85*$H$11,2)</f>
        <v>35414.96</v>
      </c>
      <c r="I85" s="25" t="n">
        <f aca="false">ROUND($J$7*E85*F85*$I$11,2)</f>
        <v>38973.4</v>
      </c>
      <c r="J85" s="25" t="n">
        <f aca="false">ROUND($J$7*E85*F85*$J$11,2)</f>
        <v>42362.39</v>
      </c>
      <c r="K85" s="30"/>
      <c r="L85" s="31"/>
      <c r="N85" s="33"/>
      <c r="O85" s="33"/>
      <c r="P85" s="33"/>
    </row>
    <row r="86" customFormat="false" ht="15" hidden="false" customHeight="false" outlineLevel="0" collapsed="false">
      <c r="A86" s="26" t="n">
        <v>63</v>
      </c>
      <c r="B86" s="26" t="s">
        <v>162</v>
      </c>
      <c r="C86" s="27" t="s">
        <v>163</v>
      </c>
      <c r="D86" s="28"/>
      <c r="E86" s="26" t="n">
        <v>3.12</v>
      </c>
      <c r="F86" s="29" t="n">
        <v>1</v>
      </c>
      <c r="G86" s="25" t="n">
        <f aca="false">ROUND($J$7*E86*F86*$G$11,2)</f>
        <v>74931.4</v>
      </c>
      <c r="H86" s="25" t="n">
        <f aca="false">ROUND($J$7*E86*F86*$H$11,2)</f>
        <v>87003.68</v>
      </c>
      <c r="I86" s="25" t="n">
        <f aca="false">ROUND($J$7*E86*F86*$I$11,2)</f>
        <v>95745.67</v>
      </c>
      <c r="J86" s="25" t="n">
        <f aca="false">ROUND($J$7*E86*F86*$J$11,2)</f>
        <v>104071.38</v>
      </c>
      <c r="K86" s="30"/>
      <c r="L86" s="31"/>
      <c r="N86" s="33"/>
      <c r="O86" s="33"/>
      <c r="P86" s="33"/>
    </row>
    <row r="87" customFormat="false" ht="15" hidden="false" customHeight="false" outlineLevel="0" collapsed="false">
      <c r="A87" s="26" t="n">
        <v>64</v>
      </c>
      <c r="B87" s="26" t="s">
        <v>164</v>
      </c>
      <c r="C87" s="27" t="s">
        <v>165</v>
      </c>
      <c r="D87" s="28"/>
      <c r="E87" s="26" t="n">
        <v>4.51</v>
      </c>
      <c r="F87" s="29" t="n">
        <v>1</v>
      </c>
      <c r="G87" s="25" t="n">
        <f aca="false">ROUND($J$7*E87*F87*$G$11,2)</f>
        <v>108314.29</v>
      </c>
      <c r="H87" s="25" t="n">
        <f aca="false">ROUND($J$7*E87*F87*$H$11,2)</f>
        <v>125764.93</v>
      </c>
      <c r="I87" s="25" t="n">
        <f aca="false">ROUND($J$7*E87*F87*$I$11,2)</f>
        <v>138401.6</v>
      </c>
      <c r="J87" s="25" t="n">
        <f aca="false">ROUND($J$7*E87*F87*$J$11,2)</f>
        <v>150436.52</v>
      </c>
      <c r="K87" s="30"/>
      <c r="L87" s="31"/>
      <c r="N87" s="33"/>
      <c r="O87" s="33"/>
      <c r="P87" s="33"/>
    </row>
    <row r="88" customFormat="false" ht="15" hidden="false" customHeight="false" outlineLevel="0" collapsed="false">
      <c r="A88" s="26" t="n">
        <v>65</v>
      </c>
      <c r="B88" s="26" t="s">
        <v>166</v>
      </c>
      <c r="C88" s="27" t="s">
        <v>167</v>
      </c>
      <c r="D88" s="28"/>
      <c r="E88" s="26" t="n">
        <v>7.2</v>
      </c>
      <c r="F88" s="29" t="n">
        <v>1</v>
      </c>
      <c r="G88" s="25" t="n">
        <f aca="false">ROUND($J$7*E88*F88*$G$11,2)</f>
        <v>172918.61</v>
      </c>
      <c r="H88" s="25" t="n">
        <f aca="false">ROUND($J$7*E88*F88*$H$11,2)</f>
        <v>200777.71</v>
      </c>
      <c r="I88" s="25" t="n">
        <f aca="false">ROUND($J$7*E88*F88*$I$11,2)</f>
        <v>220951.55</v>
      </c>
      <c r="J88" s="25" t="n">
        <f aca="false">ROUND($J$7*E88*F88*$J$11,2)</f>
        <v>240164.73</v>
      </c>
      <c r="K88" s="30"/>
      <c r="L88" s="31"/>
      <c r="N88" s="33"/>
      <c r="O88" s="33"/>
      <c r="P88" s="33"/>
    </row>
    <row r="89" customFormat="false" ht="30" hidden="false" customHeight="false" outlineLevel="0" collapsed="false">
      <c r="A89" s="26" t="n">
        <v>66</v>
      </c>
      <c r="B89" s="26" t="s">
        <v>168</v>
      </c>
      <c r="C89" s="27" t="s">
        <v>169</v>
      </c>
      <c r="D89" s="28"/>
      <c r="E89" s="26" t="n">
        <v>1.18</v>
      </c>
      <c r="F89" s="29" t="n">
        <v>1</v>
      </c>
      <c r="G89" s="25" t="n">
        <f aca="false">ROUND($J$7*E89*F89*$G$11,2)</f>
        <v>28339.44</v>
      </c>
      <c r="H89" s="25" t="n">
        <f aca="false">ROUND($J$7*E89*F89*$H$11,2)</f>
        <v>32905.24</v>
      </c>
      <c r="I89" s="25" t="n">
        <f aca="false">ROUND($J$7*E89*F89*$I$11,2)</f>
        <v>36211.5</v>
      </c>
      <c r="J89" s="25" t="n">
        <f aca="false">ROUND($J$7*E89*F89*$J$11,2)</f>
        <v>39360.33</v>
      </c>
      <c r="K89" s="30"/>
      <c r="L89" s="31"/>
      <c r="N89" s="33"/>
      <c r="O89" s="33"/>
      <c r="P89" s="33"/>
    </row>
    <row r="90" s="32" customFormat="true" ht="15" hidden="false" customHeight="false" outlineLevel="0" collapsed="false">
      <c r="A90" s="26" t="n">
        <v>67</v>
      </c>
      <c r="B90" s="26" t="s">
        <v>170</v>
      </c>
      <c r="C90" s="27" t="s">
        <v>171</v>
      </c>
      <c r="D90" s="28"/>
      <c r="E90" s="26" t="n">
        <v>0.98</v>
      </c>
      <c r="F90" s="29" t="n">
        <v>1</v>
      </c>
      <c r="G90" s="25" t="n">
        <f aca="false">ROUND($J$7*E90*F90*$G$11,2)</f>
        <v>23536.14</v>
      </c>
      <c r="H90" s="25" t="n">
        <f aca="false">ROUND($J$7*E90*F90*$H$11,2)</f>
        <v>27328.08</v>
      </c>
      <c r="I90" s="25" t="n">
        <f aca="false">ROUND($J$7*E90*F90*$I$11,2)</f>
        <v>30073.96</v>
      </c>
      <c r="J90" s="25" t="n">
        <f aca="false">ROUND($J$7*E90*F90*$J$11,2)</f>
        <v>32689.09</v>
      </c>
      <c r="K90" s="30"/>
      <c r="L90" s="31"/>
      <c r="N90" s="33"/>
      <c r="O90" s="33"/>
      <c r="P90" s="33"/>
      <c r="Q90" s="5"/>
    </row>
    <row r="91" customFormat="false" ht="30" hidden="false" customHeight="false" outlineLevel="0" collapsed="false">
      <c r="A91" s="26" t="n">
        <v>68</v>
      </c>
      <c r="B91" s="26" t="s">
        <v>172</v>
      </c>
      <c r="C91" s="27" t="s">
        <v>173</v>
      </c>
      <c r="D91" s="28"/>
      <c r="E91" s="26" t="n">
        <v>0.35</v>
      </c>
      <c r="F91" s="24" t="n">
        <v>1.4</v>
      </c>
      <c r="G91" s="25" t="n">
        <f aca="false">ROUND($J$7*E91*F91*$G$11,2)</f>
        <v>11768.07</v>
      </c>
      <c r="H91" s="25" t="n">
        <f aca="false">ROUND($J$7*E91*F91*$H$11,2)</f>
        <v>13664.04</v>
      </c>
      <c r="I91" s="25" t="n">
        <f aca="false">ROUND($J$7*E91*F91*$I$11,2)</f>
        <v>15036.98</v>
      </c>
      <c r="J91" s="25" t="n">
        <f aca="false">ROUND($J$7*E91*F91*$J$11,2)</f>
        <v>16344.54</v>
      </c>
      <c r="K91" s="30"/>
      <c r="L91" s="31"/>
      <c r="N91" s="33"/>
      <c r="O91" s="33"/>
      <c r="P91" s="33"/>
    </row>
    <row r="92" customFormat="false" ht="30" hidden="false" customHeight="false" outlineLevel="0" collapsed="false">
      <c r="A92" s="26" t="n">
        <v>69</v>
      </c>
      <c r="B92" s="34" t="s">
        <v>174</v>
      </c>
      <c r="C92" s="27" t="s">
        <v>175</v>
      </c>
      <c r="D92" s="28"/>
      <c r="E92" s="34" t="n">
        <v>0.5</v>
      </c>
      <c r="F92" s="24" t="n">
        <v>1.4</v>
      </c>
      <c r="G92" s="25" t="n">
        <f aca="false">ROUND($J$7*E92*F92*$G$11,2)</f>
        <v>16811.53</v>
      </c>
      <c r="H92" s="25" t="n">
        <f aca="false">ROUND($J$7*E92*F92*$H$11,2)</f>
        <v>19520.06</v>
      </c>
      <c r="I92" s="25" t="n">
        <f aca="false">ROUND($J$7*E92*F92*$I$11,2)</f>
        <v>21481.4</v>
      </c>
      <c r="J92" s="25" t="n">
        <f aca="false">ROUND($J$7*E92*F92*$J$11,2)</f>
        <v>23349.35</v>
      </c>
      <c r="K92" s="30"/>
      <c r="L92" s="31"/>
      <c r="N92" s="33"/>
      <c r="O92" s="33"/>
      <c r="P92" s="33"/>
      <c r="Q92" s="32"/>
    </row>
    <row r="93" customFormat="false" ht="15" hidden="false" customHeight="false" outlineLevel="0" collapsed="false">
      <c r="A93" s="26" t="n">
        <v>70</v>
      </c>
      <c r="B93" s="26" t="s">
        <v>176</v>
      </c>
      <c r="C93" s="27" t="s">
        <v>177</v>
      </c>
      <c r="D93" s="28"/>
      <c r="E93" s="26" t="n">
        <v>1</v>
      </c>
      <c r="F93" s="29" t="n">
        <v>1</v>
      </c>
      <c r="G93" s="25" t="n">
        <f aca="false">ROUND($J$7*E93*F93*$G$11,2)</f>
        <v>24016.47</v>
      </c>
      <c r="H93" s="25" t="n">
        <f aca="false">ROUND($J$7*E93*F93*$H$11,2)</f>
        <v>27885.79</v>
      </c>
      <c r="I93" s="25" t="n">
        <f aca="false">ROUND($J$7*E93*F93*$I$11,2)</f>
        <v>30687.72</v>
      </c>
      <c r="J93" s="25" t="n">
        <f aca="false">ROUND($J$7*E93*F93*$J$11,2)</f>
        <v>33356.21</v>
      </c>
      <c r="K93" s="30"/>
      <c r="L93" s="31"/>
      <c r="N93" s="33"/>
      <c r="O93" s="33"/>
      <c r="P93" s="33"/>
    </row>
    <row r="94" customFormat="false" ht="30" hidden="false" customHeight="false" outlineLevel="0" collapsed="false">
      <c r="A94" s="26" t="n">
        <v>71</v>
      </c>
      <c r="B94" s="26" t="s">
        <v>178</v>
      </c>
      <c r="C94" s="27" t="s">
        <v>179</v>
      </c>
      <c r="D94" s="28"/>
      <c r="E94" s="26" t="n">
        <v>4.4</v>
      </c>
      <c r="F94" s="29" t="n">
        <v>1</v>
      </c>
      <c r="G94" s="25" t="n">
        <f aca="false">ROUND($J$7*E94*F94*$G$11,2)</f>
        <v>105672.48</v>
      </c>
      <c r="H94" s="25" t="n">
        <f aca="false">ROUND($J$7*E94*F94*$H$11,2)</f>
        <v>122697.49</v>
      </c>
      <c r="I94" s="25" t="n">
        <f aca="false">ROUND($J$7*E94*F94*$I$11,2)</f>
        <v>135025.95</v>
      </c>
      <c r="J94" s="25" t="n">
        <f aca="false">ROUND($J$7*E94*F94*$J$11,2)</f>
        <v>146767.34</v>
      </c>
      <c r="K94" s="30"/>
      <c r="L94" s="31"/>
      <c r="N94" s="33"/>
      <c r="O94" s="33"/>
      <c r="P94" s="33"/>
    </row>
    <row r="95" customFormat="false" ht="15" hidden="false" customHeight="false" outlineLevel="0" collapsed="false">
      <c r="A95" s="26" t="n">
        <v>72</v>
      </c>
      <c r="B95" s="26" t="s">
        <v>180</v>
      </c>
      <c r="C95" s="27" t="s">
        <v>181</v>
      </c>
      <c r="D95" s="28"/>
      <c r="E95" s="26" t="n">
        <v>2.3</v>
      </c>
      <c r="F95" s="29" t="n">
        <v>1</v>
      </c>
      <c r="G95" s="25" t="n">
        <f aca="false">ROUND($J$7*E95*F95*$G$11,2)</f>
        <v>55237.89</v>
      </c>
      <c r="H95" s="25" t="n">
        <f aca="false">ROUND($J$7*E95*F95*$H$11,2)</f>
        <v>64137.33</v>
      </c>
      <c r="I95" s="25" t="n">
        <f aca="false">ROUND($J$7*E95*F95*$I$11,2)</f>
        <v>70581.75</v>
      </c>
      <c r="J95" s="25" t="n">
        <f aca="false">ROUND($J$7*E95*F95*$J$11,2)</f>
        <v>76719.29</v>
      </c>
      <c r="K95" s="30"/>
      <c r="L95" s="31"/>
      <c r="N95" s="33"/>
      <c r="O95" s="33"/>
      <c r="P95" s="33"/>
    </row>
    <row r="96" customFormat="false" ht="15" hidden="false" customHeight="false" outlineLevel="0" collapsed="false">
      <c r="A96" s="26" t="n">
        <v>73</v>
      </c>
      <c r="B96" s="26" t="s">
        <v>182</v>
      </c>
      <c r="C96" s="27" t="s">
        <v>183</v>
      </c>
      <c r="D96" s="36" t="n">
        <v>0.9112</v>
      </c>
      <c r="E96" s="26" t="n">
        <f aca="false">[1]КСГ!$D$74</f>
        <v>1.89</v>
      </c>
      <c r="F96" s="29" t="n">
        <v>1</v>
      </c>
      <c r="G96" s="25" t="n">
        <f aca="false">ROUND($J$8*E96*((1-D96)+D96*F96*$G$11*1.006)+$J$8*1.006*0,2)</f>
        <v>45812.29</v>
      </c>
      <c r="H96" s="25" t="n">
        <f aca="false">ROUND($J$8*E96*((1-D96)+D96*F96*$H$11*1.006)+$J$8*1.006*0,2)</f>
        <v>52475.91</v>
      </c>
      <c r="I96" s="25" t="n">
        <f aca="false">ROUND($J$8*E96*((1-D96)+D96*F96*$I$11*1.006)+$J$8*1.006*0,2)</f>
        <v>57301.29</v>
      </c>
      <c r="J96" s="25" t="n">
        <f aca="false">ROUND($J$8*E96*((1-D96)+D96*F96*$J$11*1.006)+$J$8*1.006*0,2)</f>
        <v>61896.89</v>
      </c>
      <c r="K96" s="30"/>
      <c r="L96" s="31"/>
      <c r="N96" s="33"/>
      <c r="O96" s="33"/>
      <c r="P96" s="33"/>
    </row>
    <row r="97" customFormat="false" ht="15" hidden="false" customHeight="false" outlineLevel="0" collapsed="false">
      <c r="A97" s="26" t="n">
        <v>74</v>
      </c>
      <c r="B97" s="26" t="s">
        <v>184</v>
      </c>
      <c r="C97" s="27" t="s">
        <v>185</v>
      </c>
      <c r="D97" s="28" t="n">
        <v>0.613</v>
      </c>
      <c r="E97" s="26" t="n">
        <f aca="false">[1]КСГ!$D$75</f>
        <v>4.08</v>
      </c>
      <c r="F97" s="29" t="n">
        <v>1</v>
      </c>
      <c r="G97" s="25" t="n">
        <f aca="false">ROUND($J$8*E97*((1-D97)+D97*F97*$G$11*1.006)+$J$8*1.006*0,2)</f>
        <v>101949.38</v>
      </c>
      <c r="H97" s="25" t="n">
        <f aca="false">ROUND($J$8*E97*((1-D97)+D97*F97*$H$11*1.006)+$J$8*1.006*0,2)</f>
        <v>111626.71</v>
      </c>
      <c r="I97" s="25" t="n">
        <f aca="false">ROUND($J$8*E97*((1-D97)+D97*F97*$I$11*1.006)+$J$8*1.006*0,2)</f>
        <v>118634.43</v>
      </c>
      <c r="J97" s="25" t="n">
        <f aca="false">ROUND($J$8*E97*((1-D97)+D97*F97*$J$11*1.006)+$J$8*1.006*0,2)</f>
        <v>125308.45</v>
      </c>
      <c r="K97" s="30"/>
      <c r="L97" s="31"/>
      <c r="N97" s="33"/>
      <c r="O97" s="33"/>
      <c r="P97" s="33"/>
    </row>
    <row r="98" s="32" customFormat="true" ht="15" hidden="false" customHeight="false" outlineLevel="0" collapsed="false">
      <c r="A98" s="26" t="n">
        <v>75</v>
      </c>
      <c r="B98" s="26" t="s">
        <v>186</v>
      </c>
      <c r="C98" s="27" t="s">
        <v>187</v>
      </c>
      <c r="D98" s="28" t="n">
        <v>0.6324</v>
      </c>
      <c r="E98" s="26" t="n">
        <v>6.17</v>
      </c>
      <c r="F98" s="29" t="n">
        <v>1</v>
      </c>
      <c r="G98" s="25" t="n">
        <f aca="false">ROUND($J$8*E98*((1-D98)+D98*F98*$G$11*1.006)+$J$8*1.006*0,2)</f>
        <v>153873.09</v>
      </c>
      <c r="H98" s="25" t="n">
        <f aca="false">ROUND($J$8*E98*((1-D98)+D98*F98*$H$11*1.006)+$J$8*1.006*0,2)</f>
        <v>168970.82</v>
      </c>
      <c r="I98" s="25" t="n">
        <f aca="false">ROUND($J$8*E98*((1-D98)+D98*F98*$I$11*1.006)+$J$8*1.006*0,2)</f>
        <v>179903.66</v>
      </c>
      <c r="J98" s="25" t="n">
        <f aca="false">ROUND($J$8*E98*((1-D98)+D98*F98*$J$11*1.006)+$J$8*1.006*0,2)</f>
        <v>190315.9</v>
      </c>
      <c r="K98" s="30"/>
      <c r="L98" s="31"/>
      <c r="N98" s="33"/>
      <c r="O98" s="33"/>
      <c r="P98" s="33"/>
      <c r="Q98" s="5"/>
    </row>
    <row r="99" customFormat="false" ht="15" hidden="false" customHeight="false" outlineLevel="0" collapsed="false">
      <c r="A99" s="26" t="n">
        <v>76</v>
      </c>
      <c r="B99" s="26" t="s">
        <v>188</v>
      </c>
      <c r="C99" s="27" t="s">
        <v>189</v>
      </c>
      <c r="D99" s="28" t="n">
        <v>0.7763</v>
      </c>
      <c r="E99" s="26" t="n">
        <v>12.07</v>
      </c>
      <c r="F99" s="29" t="n">
        <v>1</v>
      </c>
      <c r="G99" s="25" t="n">
        <f aca="false">ROUND($J$8*E99*((1-D99)+D99*F99*$G$11*1.006)+$J$8*1.006*0,2)</f>
        <v>296654.26</v>
      </c>
      <c r="H99" s="25" t="n">
        <f aca="false">ROUND($J$8*E99*((1-D99)+D99*F99*$H$11*1.006)+$J$8*1.006*0,2)</f>
        <v>332909.57</v>
      </c>
      <c r="I99" s="25" t="n">
        <f aca="false">ROUND($J$8*E99*((1-D99)+D99*F99*$I$11*1.006)+$J$8*1.006*0,2)</f>
        <v>359163.42</v>
      </c>
      <c r="J99" s="25" t="n">
        <f aca="false">ROUND($J$8*E99*((1-D99)+D99*F99*$J$11*1.006)+$J$8*1.006*0,2)</f>
        <v>384167.08</v>
      </c>
      <c r="K99" s="30"/>
      <c r="L99" s="31"/>
      <c r="N99" s="33"/>
      <c r="O99" s="33"/>
      <c r="P99" s="33"/>
    </row>
    <row r="100" customFormat="false" ht="15" hidden="false" customHeight="false" outlineLevel="0" collapsed="false">
      <c r="A100" s="26" t="n">
        <v>77</v>
      </c>
      <c r="B100" s="26" t="s">
        <v>190</v>
      </c>
      <c r="C100" s="27" t="s">
        <v>191</v>
      </c>
      <c r="D100" s="28"/>
      <c r="E100" s="26" t="n">
        <v>2.07</v>
      </c>
      <c r="F100" s="29" t="n">
        <v>1</v>
      </c>
      <c r="G100" s="25" t="n">
        <f aca="false">ROUND($J$7*E100*F100*$G$11,2)</f>
        <v>49714.1</v>
      </c>
      <c r="H100" s="25" t="n">
        <f aca="false">ROUND($J$7*E100*F100*$H$11,2)</f>
        <v>57723.59</v>
      </c>
      <c r="I100" s="25" t="n">
        <f aca="false">ROUND($J$7*E100*F100*$I$11,2)</f>
        <v>63523.57</v>
      </c>
      <c r="J100" s="25" t="n">
        <f aca="false">ROUND($J$7*E100*F100*$J$11,2)</f>
        <v>69047.36</v>
      </c>
      <c r="K100" s="30"/>
      <c r="L100" s="31"/>
      <c r="N100" s="33"/>
      <c r="O100" s="33"/>
      <c r="P100" s="33"/>
      <c r="Q100" s="32"/>
    </row>
    <row r="101" customFormat="false" ht="15" hidden="false" customHeight="false" outlineLevel="0" collapsed="false">
      <c r="A101" s="14" t="n">
        <v>13</v>
      </c>
      <c r="B101" s="14" t="s">
        <v>192</v>
      </c>
      <c r="C101" s="22" t="s">
        <v>193</v>
      </c>
      <c r="D101" s="28"/>
      <c r="E101" s="14"/>
      <c r="F101" s="29"/>
      <c r="G101" s="25"/>
      <c r="H101" s="25"/>
      <c r="I101" s="25"/>
      <c r="J101" s="25"/>
      <c r="K101" s="30"/>
      <c r="L101" s="32"/>
      <c r="N101" s="33"/>
      <c r="O101" s="33"/>
      <c r="P101" s="33"/>
    </row>
    <row r="102" s="32" customFormat="true" ht="30" hidden="false" customHeight="false" outlineLevel="0" collapsed="false">
      <c r="A102" s="26" t="n">
        <v>78</v>
      </c>
      <c r="B102" s="26" t="s">
        <v>194</v>
      </c>
      <c r="C102" s="27" t="s">
        <v>195</v>
      </c>
      <c r="D102" s="28"/>
      <c r="E102" s="26" t="n">
        <v>1.42</v>
      </c>
      <c r="F102" s="29" t="n">
        <v>1</v>
      </c>
      <c r="G102" s="25" t="n">
        <f aca="false">ROUND($J$7*E102*F102*$G$11,2)</f>
        <v>34103.39</v>
      </c>
      <c r="H102" s="25" t="n">
        <f aca="false">ROUND($J$7*E102*F102*$H$11,2)</f>
        <v>39597.83</v>
      </c>
      <c r="I102" s="25" t="n">
        <f aca="false">ROUND($J$7*E102*F102*$I$11,2)</f>
        <v>43576.56</v>
      </c>
      <c r="J102" s="25" t="n">
        <f aca="false">ROUND($J$7*E102*F102*$J$11,2)</f>
        <v>47365.82</v>
      </c>
      <c r="K102" s="30"/>
      <c r="L102" s="31"/>
      <c r="N102" s="33"/>
      <c r="O102" s="33"/>
      <c r="P102" s="33"/>
      <c r="Q102" s="5"/>
    </row>
    <row r="103" customFormat="false" ht="30" hidden="false" customHeight="false" outlineLevel="0" collapsed="false">
      <c r="A103" s="26" t="n">
        <v>79</v>
      </c>
      <c r="B103" s="26" t="s">
        <v>196</v>
      </c>
      <c r="C103" s="27" t="s">
        <v>197</v>
      </c>
      <c r="D103" s="28"/>
      <c r="E103" s="26" t="n">
        <v>2.81</v>
      </c>
      <c r="F103" s="29" t="n">
        <v>1</v>
      </c>
      <c r="G103" s="25" t="n">
        <f aca="false">ROUND($J$7*E103*F103*$G$11,2)</f>
        <v>67486.29</v>
      </c>
      <c r="H103" s="25" t="n">
        <f aca="false">ROUND($J$7*E103*F103*$H$11,2)</f>
        <v>78359.08</v>
      </c>
      <c r="I103" s="25" t="n">
        <f aca="false">ROUND($J$7*E103*F103*$I$11,2)</f>
        <v>86232.48</v>
      </c>
      <c r="J103" s="25" t="n">
        <f aca="false">ROUND($J$7*E103*F103*$J$11,2)</f>
        <v>93730.96</v>
      </c>
      <c r="K103" s="30"/>
      <c r="L103" s="31"/>
      <c r="N103" s="33"/>
      <c r="O103" s="33"/>
      <c r="P103" s="33"/>
    </row>
    <row r="104" customFormat="false" ht="15" hidden="false" customHeight="false" outlineLevel="0" collapsed="false">
      <c r="A104" s="26" t="n">
        <v>80</v>
      </c>
      <c r="B104" s="34" t="s">
        <v>198</v>
      </c>
      <c r="C104" s="27" t="s">
        <v>199</v>
      </c>
      <c r="D104" s="36"/>
      <c r="E104" s="34" t="n">
        <v>1.12</v>
      </c>
      <c r="F104" s="29" t="n">
        <v>1</v>
      </c>
      <c r="G104" s="25" t="n">
        <f aca="false">ROUND($J$7*E104*F104*$G$11,2)</f>
        <v>26898.45</v>
      </c>
      <c r="H104" s="25" t="n">
        <f aca="false">ROUND($J$7*E104*F104*$H$11,2)</f>
        <v>31232.09</v>
      </c>
      <c r="I104" s="25" t="n">
        <f aca="false">ROUND($J$7*E104*F104*$I$11,2)</f>
        <v>34370.24</v>
      </c>
      <c r="J104" s="25" t="n">
        <f aca="false">ROUND($J$7*E104*F104*$J$11,2)</f>
        <v>37358.96</v>
      </c>
      <c r="K104" s="30"/>
      <c r="L104" s="31"/>
      <c r="N104" s="33"/>
      <c r="O104" s="33"/>
      <c r="P104" s="33"/>
      <c r="Q104" s="32"/>
    </row>
    <row r="105" customFormat="false" ht="15" hidden="false" customHeight="false" outlineLevel="0" collapsed="false">
      <c r="A105" s="26" t="n">
        <v>81</v>
      </c>
      <c r="B105" s="26" t="s">
        <v>200</v>
      </c>
      <c r="C105" s="27" t="s">
        <v>201</v>
      </c>
      <c r="D105" s="28"/>
      <c r="E105" s="26" t="n">
        <v>2.01</v>
      </c>
      <c r="F105" s="29" t="n">
        <v>1</v>
      </c>
      <c r="G105" s="25" t="n">
        <f aca="false">ROUND($J$7*E105*F105*$G$11,2)</f>
        <v>48273.11</v>
      </c>
      <c r="H105" s="25" t="n">
        <f aca="false">ROUND($J$7*E105*F105*$H$11,2)</f>
        <v>56050.45</v>
      </c>
      <c r="I105" s="25" t="n">
        <f aca="false">ROUND($J$7*E105*F105*$I$11,2)</f>
        <v>61682.31</v>
      </c>
      <c r="J105" s="25" t="n">
        <f aca="false">ROUND($J$7*E105*F105*$J$11,2)</f>
        <v>67045.99</v>
      </c>
      <c r="K105" s="30"/>
      <c r="L105" s="31"/>
      <c r="N105" s="33"/>
      <c r="O105" s="33"/>
      <c r="P105" s="33"/>
    </row>
    <row r="106" customFormat="false" ht="30" hidden="false" customHeight="false" outlineLevel="0" collapsed="false">
      <c r="A106" s="26" t="n">
        <v>82</v>
      </c>
      <c r="B106" s="26" t="s">
        <v>202</v>
      </c>
      <c r="C106" s="27" t="s">
        <v>203</v>
      </c>
      <c r="D106" s="28"/>
      <c r="E106" s="26" t="n">
        <v>1.42</v>
      </c>
      <c r="F106" s="29" t="n">
        <v>1</v>
      </c>
      <c r="G106" s="25" t="n">
        <f aca="false">ROUND($J$7*E106*F106*$G$11,2)</f>
        <v>34103.39</v>
      </c>
      <c r="H106" s="25" t="n">
        <f aca="false">ROUND($J$7*E106*F106*$H$11,2)</f>
        <v>39597.83</v>
      </c>
      <c r="I106" s="25" t="n">
        <f aca="false">ROUND($J$7*E106*F106*$I$11,2)</f>
        <v>43576.56</v>
      </c>
      <c r="J106" s="25" t="n">
        <f aca="false">ROUND($J$7*E106*F106*$J$11,2)</f>
        <v>47365.82</v>
      </c>
      <c r="K106" s="30"/>
      <c r="L106" s="31"/>
      <c r="N106" s="33"/>
      <c r="O106" s="33"/>
      <c r="P106" s="33"/>
    </row>
    <row r="107" customFormat="false" ht="30" hidden="false" customHeight="false" outlineLevel="0" collapsed="false">
      <c r="A107" s="26" t="n">
        <v>83</v>
      </c>
      <c r="B107" s="26" t="s">
        <v>204</v>
      </c>
      <c r="C107" s="27" t="s">
        <v>205</v>
      </c>
      <c r="D107" s="28"/>
      <c r="E107" s="26" t="n">
        <v>2.38</v>
      </c>
      <c r="F107" s="29" t="n">
        <v>1</v>
      </c>
      <c r="G107" s="25" t="n">
        <f aca="false">ROUND($J$7*E107*F107*$G$11,2)</f>
        <v>57159.21</v>
      </c>
      <c r="H107" s="25" t="n">
        <f aca="false">ROUND($J$7*E107*F107*$H$11,2)</f>
        <v>66368.19</v>
      </c>
      <c r="I107" s="25" t="n">
        <f aca="false">ROUND($J$7*E107*F107*$I$11,2)</f>
        <v>73036.76</v>
      </c>
      <c r="J107" s="25" t="n">
        <f aca="false">ROUND($J$7*E107*F107*$J$11,2)</f>
        <v>79387.79</v>
      </c>
      <c r="K107" s="30"/>
      <c r="L107" s="31"/>
      <c r="N107" s="33"/>
      <c r="O107" s="33"/>
      <c r="P107" s="33"/>
    </row>
    <row r="108" customFormat="false" ht="45" hidden="false" customHeight="false" outlineLevel="0" collapsed="false">
      <c r="A108" s="26" t="n">
        <v>84</v>
      </c>
      <c r="B108" s="26" t="s">
        <v>206</v>
      </c>
      <c r="C108" s="27" t="s">
        <v>207</v>
      </c>
      <c r="D108" s="36"/>
      <c r="E108" s="26" t="n">
        <v>1.61</v>
      </c>
      <c r="F108" s="29" t="n">
        <v>1</v>
      </c>
      <c r="G108" s="25" t="n">
        <f aca="false">ROUND($J$7*E108*F108*$G$11,2)</f>
        <v>38666.52</v>
      </c>
      <c r="H108" s="25" t="n">
        <f aca="false">ROUND($J$7*E108*F108*$H$11,2)</f>
        <v>44896.13</v>
      </c>
      <c r="I108" s="25" t="n">
        <f aca="false">ROUND($J$7*E108*F108*$I$11,2)</f>
        <v>49407.22</v>
      </c>
      <c r="J108" s="25" t="n">
        <f aca="false">ROUND($J$7*E108*F108*$J$11,2)</f>
        <v>53703.5</v>
      </c>
      <c r="K108" s="30"/>
      <c r="L108" s="31"/>
      <c r="N108" s="33"/>
      <c r="O108" s="33"/>
      <c r="P108" s="33"/>
    </row>
    <row r="109" customFormat="false" ht="45" hidden="false" customHeight="false" outlineLevel="0" collapsed="false">
      <c r="A109" s="26" t="n">
        <v>85</v>
      </c>
      <c r="B109" s="26" t="s">
        <v>208</v>
      </c>
      <c r="C109" s="27" t="s">
        <v>209</v>
      </c>
      <c r="D109" s="28"/>
      <c r="E109" s="26" t="n">
        <v>2.99</v>
      </c>
      <c r="F109" s="29" t="n">
        <v>1</v>
      </c>
      <c r="G109" s="25" t="n">
        <f aca="false">ROUND($J$7*E109*F109*$G$11,2)</f>
        <v>71809.25</v>
      </c>
      <c r="H109" s="25" t="n">
        <f aca="false">ROUND($J$7*E109*F109*$H$11,2)</f>
        <v>83378.52</v>
      </c>
      <c r="I109" s="25" t="n">
        <f aca="false">ROUND($J$7*E109*F109*$I$11,2)</f>
        <v>91756.27</v>
      </c>
      <c r="J109" s="25" t="n">
        <f aca="false">ROUND($J$7*E109*F109*$J$11,2)</f>
        <v>99735.08</v>
      </c>
      <c r="K109" s="30"/>
      <c r="L109" s="31"/>
      <c r="N109" s="33"/>
      <c r="O109" s="33"/>
      <c r="P109" s="33"/>
    </row>
    <row r="110" customFormat="false" ht="45" hidden="false" customHeight="false" outlineLevel="0" collapsed="false">
      <c r="A110" s="26" t="n">
        <v>86</v>
      </c>
      <c r="B110" s="26" t="s">
        <v>210</v>
      </c>
      <c r="C110" s="27" t="s">
        <v>211</v>
      </c>
      <c r="D110" s="28"/>
      <c r="E110" s="26" t="n">
        <v>3.54</v>
      </c>
      <c r="F110" s="29" t="n">
        <v>1</v>
      </c>
      <c r="G110" s="25" t="n">
        <f aca="false">ROUND($J$7*E110*F110*$G$11,2)</f>
        <v>85018.31</v>
      </c>
      <c r="H110" s="25" t="n">
        <f aca="false">ROUND($J$7*E110*F110*$H$11,2)</f>
        <v>98715.71</v>
      </c>
      <c r="I110" s="25" t="n">
        <f aca="false">ROUND($J$7*E110*F110*$I$11,2)</f>
        <v>108634.51</v>
      </c>
      <c r="J110" s="25" t="n">
        <f aca="false">ROUND($J$7*E110*F110*$J$11,2)</f>
        <v>118080.99</v>
      </c>
      <c r="K110" s="30"/>
      <c r="L110" s="31"/>
      <c r="N110" s="33"/>
      <c r="O110" s="33"/>
      <c r="P110" s="33"/>
    </row>
    <row r="111" customFormat="false" ht="15" hidden="false" customHeight="false" outlineLevel="0" collapsed="false">
      <c r="A111" s="14" t="n">
        <v>14</v>
      </c>
      <c r="B111" s="17" t="s">
        <v>212</v>
      </c>
      <c r="C111" s="22" t="s">
        <v>213</v>
      </c>
      <c r="D111" s="28"/>
      <c r="E111" s="17"/>
      <c r="F111" s="29"/>
      <c r="G111" s="25"/>
      <c r="H111" s="25"/>
      <c r="I111" s="25"/>
      <c r="J111" s="25"/>
      <c r="K111" s="30"/>
      <c r="L111" s="32"/>
      <c r="N111" s="33"/>
      <c r="O111" s="33"/>
      <c r="P111" s="33"/>
    </row>
    <row r="112" customFormat="false" ht="30" hidden="false" customHeight="false" outlineLevel="0" collapsed="false">
      <c r="A112" s="26" t="n">
        <v>87</v>
      </c>
      <c r="B112" s="26" t="s">
        <v>214</v>
      </c>
      <c r="C112" s="27" t="s">
        <v>215</v>
      </c>
      <c r="D112" s="28"/>
      <c r="E112" s="26" t="n">
        <v>0.84</v>
      </c>
      <c r="F112" s="29" t="n">
        <v>1</v>
      </c>
      <c r="G112" s="25" t="n">
        <f aca="false">ROUND($J$7*E112*F112,2)</f>
        <v>22415.37</v>
      </c>
      <c r="H112" s="25" t="n">
        <f aca="false">ROUND($J$7*E112*F112,2)</f>
        <v>22415.37</v>
      </c>
      <c r="I112" s="25" t="n">
        <f aca="false">ROUND($J$7*E112*F112,2)</f>
        <v>22415.37</v>
      </c>
      <c r="J112" s="25" t="n">
        <f aca="false">ROUND($J$7*E112*F112,2)</f>
        <v>22415.37</v>
      </c>
      <c r="K112" s="30"/>
      <c r="L112" s="31"/>
      <c r="N112" s="33"/>
      <c r="O112" s="33"/>
      <c r="P112" s="33"/>
    </row>
    <row r="113" customFormat="false" ht="30" hidden="false" customHeight="false" outlineLevel="0" collapsed="false">
      <c r="A113" s="26" t="n">
        <v>88</v>
      </c>
      <c r="B113" s="26" t="s">
        <v>216</v>
      </c>
      <c r="C113" s="27" t="s">
        <v>217</v>
      </c>
      <c r="D113" s="28"/>
      <c r="E113" s="26" t="n">
        <v>1.74</v>
      </c>
      <c r="F113" s="29" t="n">
        <v>1</v>
      </c>
      <c r="G113" s="25" t="n">
        <f aca="false">ROUND($J$7*E113*F113*$G$11,2)</f>
        <v>41788.66</v>
      </c>
      <c r="H113" s="25" t="n">
        <f aca="false">ROUND($J$7*E113*F113*$H$11,2)</f>
        <v>48521.28</v>
      </c>
      <c r="I113" s="25" t="n">
        <f aca="false">ROUND($J$7*E113*F113*$I$11,2)</f>
        <v>53396.62</v>
      </c>
      <c r="J113" s="25" t="n">
        <f aca="false">ROUND($J$7*E113*F113*$J$11,2)</f>
        <v>58039.81</v>
      </c>
      <c r="K113" s="30"/>
      <c r="L113" s="31"/>
      <c r="N113" s="33"/>
      <c r="O113" s="33"/>
      <c r="P113" s="33"/>
    </row>
    <row r="114" customFormat="false" ht="30" hidden="false" customHeight="false" outlineLevel="0" collapsed="false">
      <c r="A114" s="26" t="n">
        <v>89</v>
      </c>
      <c r="B114" s="26" t="s">
        <v>218</v>
      </c>
      <c r="C114" s="27" t="s">
        <v>219</v>
      </c>
      <c r="D114" s="28"/>
      <c r="E114" s="26" t="n">
        <v>2.49</v>
      </c>
      <c r="F114" s="29" t="n">
        <v>1</v>
      </c>
      <c r="G114" s="25" t="n">
        <f aca="false">ROUND($J$7*E114*F114*$G$11,2)</f>
        <v>59801.02</v>
      </c>
      <c r="H114" s="25" t="n">
        <f aca="false">ROUND($J$7*E114*F114*$H$11,2)</f>
        <v>69435.63</v>
      </c>
      <c r="I114" s="25" t="n">
        <f aca="false">ROUND($J$7*E114*F114*$I$11,2)</f>
        <v>76412.41</v>
      </c>
      <c r="J114" s="25" t="n">
        <f aca="false">ROUND($J$7*E114*F114*$J$11,2)</f>
        <v>83056.97</v>
      </c>
      <c r="K114" s="30"/>
      <c r="L114" s="31"/>
      <c r="N114" s="33"/>
      <c r="O114" s="33"/>
      <c r="P114" s="33"/>
    </row>
    <row r="115" customFormat="false" ht="15" hidden="false" customHeight="false" outlineLevel="0" collapsed="false">
      <c r="A115" s="14" t="n">
        <v>15</v>
      </c>
      <c r="B115" s="14" t="s">
        <v>220</v>
      </c>
      <c r="C115" s="22" t="s">
        <v>221</v>
      </c>
      <c r="D115" s="36"/>
      <c r="E115" s="14"/>
      <c r="F115" s="29"/>
      <c r="G115" s="25"/>
      <c r="H115" s="25"/>
      <c r="I115" s="25"/>
      <c r="J115" s="25"/>
      <c r="K115" s="30"/>
      <c r="L115" s="32"/>
      <c r="N115" s="33"/>
      <c r="O115" s="33"/>
      <c r="P115" s="33"/>
    </row>
    <row r="116" customFormat="false" ht="15" hidden="false" customHeight="false" outlineLevel="0" collapsed="false">
      <c r="A116" s="26" t="n">
        <v>90</v>
      </c>
      <c r="B116" s="26" t="s">
        <v>222</v>
      </c>
      <c r="C116" s="27" t="s">
        <v>223</v>
      </c>
      <c r="D116" s="28"/>
      <c r="E116" s="26" t="n">
        <v>0.98</v>
      </c>
      <c r="F116" s="29" t="n">
        <v>1</v>
      </c>
      <c r="G116" s="25" t="n">
        <f aca="false">ROUND($J$7*E116*F116*$G$11,2)</f>
        <v>23536.14</v>
      </c>
      <c r="H116" s="25" t="n">
        <f aca="false">ROUND($J$7*E116*F116*$H$11,2)</f>
        <v>27328.08</v>
      </c>
      <c r="I116" s="25" t="n">
        <f aca="false">ROUND($J$7*E116*F116*$I$11,2)</f>
        <v>30073.96</v>
      </c>
      <c r="J116" s="25" t="n">
        <f aca="false">ROUND($J$7*E116*F116*$J$11,2)</f>
        <v>32689.09</v>
      </c>
      <c r="K116" s="30"/>
      <c r="L116" s="31"/>
      <c r="N116" s="33"/>
      <c r="O116" s="33"/>
      <c r="P116" s="33"/>
    </row>
    <row r="117" customFormat="false" ht="15" hidden="false" customHeight="false" outlineLevel="0" collapsed="false">
      <c r="A117" s="26" t="n">
        <v>91</v>
      </c>
      <c r="B117" s="26" t="s">
        <v>224</v>
      </c>
      <c r="C117" s="27" t="s">
        <v>225</v>
      </c>
      <c r="D117" s="28"/>
      <c r="E117" s="26" t="n">
        <v>1.55</v>
      </c>
      <c r="F117" s="29" t="n">
        <v>1</v>
      </c>
      <c r="G117" s="25" t="n">
        <f aca="false">ROUND($J$7*E117*F117*$G$11,2)</f>
        <v>37225.53</v>
      </c>
      <c r="H117" s="25" t="n">
        <f aca="false">ROUND($J$7*E117*F117*$H$11,2)</f>
        <v>43222.98</v>
      </c>
      <c r="I117" s="25" t="n">
        <f aca="false">ROUND($J$7*E117*F117*$I$11,2)</f>
        <v>47565.96</v>
      </c>
      <c r="J117" s="25" t="n">
        <f aca="false">ROUND($J$7*E117*F117*$J$11,2)</f>
        <v>51702.13</v>
      </c>
      <c r="K117" s="30"/>
      <c r="L117" s="31"/>
      <c r="N117" s="33"/>
      <c r="O117" s="33"/>
      <c r="P117" s="33"/>
    </row>
    <row r="118" customFormat="false" ht="15" hidden="false" customHeight="false" outlineLevel="0" collapsed="false">
      <c r="A118" s="26" t="n">
        <v>92</v>
      </c>
      <c r="B118" s="26" t="s">
        <v>226</v>
      </c>
      <c r="C118" s="27" t="s">
        <v>227</v>
      </c>
      <c r="D118" s="28"/>
      <c r="E118" s="26" t="n">
        <v>0.84</v>
      </c>
      <c r="F118" s="29" t="n">
        <v>1</v>
      </c>
      <c r="G118" s="25" t="n">
        <f aca="false">ROUND($J$7*E118*F118*$G$11,2)</f>
        <v>20173.84</v>
      </c>
      <c r="H118" s="25" t="n">
        <f aca="false">ROUND($J$7*E118*F118*$H$11,2)</f>
        <v>23424.07</v>
      </c>
      <c r="I118" s="25" t="n">
        <f aca="false">ROUND($J$7*E118*F118*$I$11,2)</f>
        <v>25777.68</v>
      </c>
      <c r="J118" s="25" t="n">
        <f aca="false">ROUND($J$7*E118*F118*$J$11,2)</f>
        <v>28019.22</v>
      </c>
      <c r="K118" s="30"/>
      <c r="L118" s="31"/>
      <c r="N118" s="33"/>
      <c r="O118" s="33"/>
      <c r="P118" s="33"/>
    </row>
    <row r="119" customFormat="false" ht="15" hidden="false" customHeight="false" outlineLevel="0" collapsed="false">
      <c r="A119" s="26" t="n">
        <v>93</v>
      </c>
      <c r="B119" s="26" t="s">
        <v>228</v>
      </c>
      <c r="C119" s="27" t="s">
        <v>229</v>
      </c>
      <c r="D119" s="28"/>
      <c r="E119" s="26" t="n">
        <v>1.33</v>
      </c>
      <c r="F119" s="29" t="n">
        <v>1</v>
      </c>
      <c r="G119" s="25" t="n">
        <f aca="false">ROUND($J$7*E119*F119*$G$11,2)</f>
        <v>31941.91</v>
      </c>
      <c r="H119" s="25" t="n">
        <f aca="false">ROUND($J$7*E119*F119*$H$11,2)</f>
        <v>37088.11</v>
      </c>
      <c r="I119" s="25" t="n">
        <f aca="false">ROUND($J$7*E119*F119*$I$11,2)</f>
        <v>40814.66</v>
      </c>
      <c r="J119" s="25" t="n">
        <f aca="false">ROUND($J$7*E119*F119*$J$11,2)</f>
        <v>44363.76</v>
      </c>
      <c r="K119" s="30"/>
      <c r="L119" s="31"/>
      <c r="N119" s="33"/>
      <c r="O119" s="33"/>
      <c r="P119" s="33"/>
    </row>
    <row r="120" customFormat="false" ht="15" hidden="false" customHeight="false" outlineLevel="0" collapsed="false">
      <c r="A120" s="26" t="n">
        <v>94</v>
      </c>
      <c r="B120" s="26" t="s">
        <v>230</v>
      </c>
      <c r="C120" s="27" t="s">
        <v>231</v>
      </c>
      <c r="D120" s="28"/>
      <c r="E120" s="26" t="n">
        <v>0.96</v>
      </c>
      <c r="F120" s="29" t="n">
        <v>1</v>
      </c>
      <c r="G120" s="25" t="n">
        <f aca="false">ROUND($J$7*E120*F120,2)</f>
        <v>25617.57</v>
      </c>
      <c r="H120" s="25" t="n">
        <f aca="false">ROUND($J$7*E120*F120,2)</f>
        <v>25617.57</v>
      </c>
      <c r="I120" s="25" t="n">
        <f aca="false">ROUND($J$7*E120*F120,2)</f>
        <v>25617.57</v>
      </c>
      <c r="J120" s="25" t="n">
        <f aca="false">ROUND($J$7*E120*F120,2)</f>
        <v>25617.57</v>
      </c>
      <c r="K120" s="30"/>
      <c r="L120" s="31"/>
      <c r="N120" s="33"/>
      <c r="O120" s="33"/>
      <c r="P120" s="33"/>
    </row>
    <row r="121" customFormat="false" ht="15" hidden="false" customHeight="false" outlineLevel="0" collapsed="false">
      <c r="A121" s="26" t="n">
        <v>95</v>
      </c>
      <c r="B121" s="26" t="s">
        <v>232</v>
      </c>
      <c r="C121" s="27" t="s">
        <v>233</v>
      </c>
      <c r="D121" s="28"/>
      <c r="E121" s="26" t="n">
        <v>1.02</v>
      </c>
      <c r="F121" s="29" t="n">
        <v>1</v>
      </c>
      <c r="G121" s="25" t="n">
        <f aca="false">ROUND($J$7*E121*F121*$G$11,2)</f>
        <v>24496.8</v>
      </c>
      <c r="H121" s="25" t="n">
        <f aca="false">ROUND($J$7*E121*F121*$H$11,2)</f>
        <v>28443.51</v>
      </c>
      <c r="I121" s="25" t="n">
        <f aca="false">ROUND($J$7*E121*F121*$I$11,2)</f>
        <v>31301.47</v>
      </c>
      <c r="J121" s="25" t="n">
        <f aca="false">ROUND($J$7*E121*F121*$J$11,2)</f>
        <v>34023.34</v>
      </c>
      <c r="K121" s="30"/>
      <c r="L121" s="31"/>
      <c r="N121" s="33"/>
      <c r="O121" s="33"/>
      <c r="P121" s="33"/>
    </row>
    <row r="122" customFormat="false" ht="30" hidden="false" customHeight="false" outlineLevel="0" collapsed="false">
      <c r="A122" s="26" t="n">
        <v>96</v>
      </c>
      <c r="B122" s="26" t="s">
        <v>234</v>
      </c>
      <c r="C122" s="27" t="s">
        <v>235</v>
      </c>
      <c r="D122" s="28"/>
      <c r="E122" s="26" t="n">
        <v>1.43</v>
      </c>
      <c r="F122" s="29" t="n">
        <v>1</v>
      </c>
      <c r="G122" s="25" t="n">
        <f aca="false">ROUND($J$7*E122*F122,2)</f>
        <v>38159.51</v>
      </c>
      <c r="H122" s="25" t="n">
        <f aca="false">ROUND($J$7*E122*F122,2)</f>
        <v>38159.51</v>
      </c>
      <c r="I122" s="25" t="n">
        <f aca="false">ROUND($J$7*E122*F122,2)</f>
        <v>38159.51</v>
      </c>
      <c r="J122" s="25" t="n">
        <f aca="false">ROUND($J$7*E122*F122,2)</f>
        <v>38159.51</v>
      </c>
      <c r="K122" s="30"/>
      <c r="L122" s="31"/>
      <c r="N122" s="33"/>
      <c r="O122" s="33"/>
      <c r="P122" s="33"/>
    </row>
    <row r="123" customFormat="false" ht="30" hidden="false" customHeight="false" outlineLevel="0" collapsed="false">
      <c r="A123" s="26" t="n">
        <v>97</v>
      </c>
      <c r="B123" s="26" t="s">
        <v>236</v>
      </c>
      <c r="C123" s="27" t="s">
        <v>237</v>
      </c>
      <c r="D123" s="28"/>
      <c r="E123" s="26" t="n">
        <v>2.11</v>
      </c>
      <c r="F123" s="29" t="n">
        <v>1</v>
      </c>
      <c r="G123" s="25" t="n">
        <f aca="false">ROUND($J$7*E123*F123,2)</f>
        <v>56305.29</v>
      </c>
      <c r="H123" s="25" t="n">
        <f aca="false">ROUND($J$7*E123*F123,2)</f>
        <v>56305.29</v>
      </c>
      <c r="I123" s="25" t="n">
        <f aca="false">ROUND($J$7*E123*F123,2)</f>
        <v>56305.29</v>
      </c>
      <c r="J123" s="25" t="n">
        <f aca="false">ROUND($J$7*E123*F123,2)</f>
        <v>56305.29</v>
      </c>
      <c r="K123" s="30"/>
      <c r="L123" s="31"/>
      <c r="N123" s="33"/>
      <c r="O123" s="33"/>
      <c r="P123" s="33"/>
    </row>
    <row r="124" customFormat="false" ht="15" hidden="false" customHeight="false" outlineLevel="0" collapsed="false">
      <c r="A124" s="26" t="n">
        <v>98</v>
      </c>
      <c r="B124" s="26" t="s">
        <v>238</v>
      </c>
      <c r="C124" s="27" t="s">
        <v>239</v>
      </c>
      <c r="D124" s="28"/>
      <c r="E124" s="26" t="n">
        <v>0.74</v>
      </c>
      <c r="F124" s="29" t="n">
        <v>1</v>
      </c>
      <c r="G124" s="25" t="n">
        <f aca="false">ROUND($J$7*E124*F124*$G$11,2)</f>
        <v>17772.19</v>
      </c>
      <c r="H124" s="25" t="n">
        <f aca="false">ROUND($J$7*E124*F124*$H$11,2)</f>
        <v>20635.49</v>
      </c>
      <c r="I124" s="25" t="n">
        <f aca="false">ROUND($J$7*E124*F124*$I$11,2)</f>
        <v>22708.91</v>
      </c>
      <c r="J124" s="25" t="n">
        <f aca="false">ROUND($J$7*E124*F124*$J$11,2)</f>
        <v>24683.6</v>
      </c>
      <c r="K124" s="30"/>
      <c r="L124" s="31"/>
      <c r="N124" s="33"/>
      <c r="O124" s="33"/>
      <c r="P124" s="33"/>
    </row>
    <row r="125" customFormat="false" ht="15" hidden="false" customHeight="false" outlineLevel="0" collapsed="false">
      <c r="A125" s="26" t="n">
        <v>99</v>
      </c>
      <c r="B125" s="26" t="s">
        <v>240</v>
      </c>
      <c r="C125" s="27" t="s">
        <v>241</v>
      </c>
      <c r="D125" s="36"/>
      <c r="E125" s="26" t="n">
        <v>0.99</v>
      </c>
      <c r="F125" s="29" t="n">
        <v>1</v>
      </c>
      <c r="G125" s="25" t="n">
        <f aca="false">ROUND($J$7*E125*F125*$G$11,2)</f>
        <v>23776.31</v>
      </c>
      <c r="H125" s="25" t="n">
        <f aca="false">ROUND($J$7*E125*F125*$H$11,2)</f>
        <v>27606.94</v>
      </c>
      <c r="I125" s="25" t="n">
        <f aca="false">ROUND($J$7*E125*F125*$I$11,2)</f>
        <v>30380.84</v>
      </c>
      <c r="J125" s="25" t="n">
        <f aca="false">ROUND($J$7*E125*F125*$J$11,2)</f>
        <v>33022.65</v>
      </c>
      <c r="K125" s="30"/>
      <c r="L125" s="31"/>
      <c r="N125" s="33"/>
      <c r="O125" s="33"/>
      <c r="P125" s="33"/>
    </row>
    <row r="126" customFormat="false" ht="30" hidden="false" customHeight="false" outlineLevel="0" collapsed="false">
      <c r="A126" s="26" t="n">
        <v>100</v>
      </c>
      <c r="B126" s="26" t="s">
        <v>242</v>
      </c>
      <c r="C126" s="27" t="s">
        <v>243</v>
      </c>
      <c r="D126" s="28"/>
      <c r="E126" s="26" t="n">
        <v>1.15</v>
      </c>
      <c r="F126" s="29" t="n">
        <v>1</v>
      </c>
      <c r="G126" s="25" t="n">
        <f aca="false">ROUND($J$7*E126*F126*$G$11,2)</f>
        <v>27618.94</v>
      </c>
      <c r="H126" s="25" t="n">
        <f aca="false">ROUND($J$7*E126*F126*$H$11,2)</f>
        <v>32068.66</v>
      </c>
      <c r="I126" s="25" t="n">
        <f aca="false">ROUND($J$7*E126*F126*$I$11,2)</f>
        <v>35290.87</v>
      </c>
      <c r="J126" s="25" t="n">
        <f aca="false">ROUND($J$7*E126*F126*$J$11,2)</f>
        <v>38359.64</v>
      </c>
      <c r="K126" s="30"/>
      <c r="L126" s="31"/>
      <c r="N126" s="33"/>
      <c r="O126" s="33"/>
      <c r="P126" s="33"/>
    </row>
    <row r="127" customFormat="false" ht="15" hidden="false" customHeight="false" outlineLevel="0" collapsed="false">
      <c r="A127" s="26" t="n">
        <v>101</v>
      </c>
      <c r="B127" s="26" t="s">
        <v>244</v>
      </c>
      <c r="C127" s="27" t="s">
        <v>245</v>
      </c>
      <c r="D127" s="28"/>
      <c r="E127" s="26" t="n">
        <v>2.82</v>
      </c>
      <c r="F127" s="29" t="n">
        <v>1</v>
      </c>
      <c r="G127" s="25" t="n">
        <f aca="false">ROUND($J$7*E127*F127*$G$11,2)</f>
        <v>67726.45</v>
      </c>
      <c r="H127" s="25" t="n">
        <f aca="false">ROUND($J$7*E127*F127*$H$11,2)</f>
        <v>78637.94</v>
      </c>
      <c r="I127" s="25" t="n">
        <f aca="false">ROUND($J$7*E127*F127*$I$11,2)</f>
        <v>86539.36</v>
      </c>
      <c r="J127" s="25" t="n">
        <f aca="false">ROUND($J$7*E127*F127*$J$11,2)</f>
        <v>94064.52</v>
      </c>
      <c r="K127" s="30"/>
      <c r="L127" s="31"/>
      <c r="N127" s="33"/>
      <c r="O127" s="33"/>
      <c r="P127" s="33"/>
    </row>
    <row r="128" customFormat="false" ht="15" hidden="false" customHeight="false" outlineLevel="0" collapsed="false">
      <c r="A128" s="26" t="n">
        <v>102</v>
      </c>
      <c r="B128" s="34" t="s">
        <v>246</v>
      </c>
      <c r="C128" s="27" t="s">
        <v>247</v>
      </c>
      <c r="D128" s="28"/>
      <c r="E128" s="34" t="n">
        <v>2.52</v>
      </c>
      <c r="F128" s="29" t="n">
        <v>1</v>
      </c>
      <c r="G128" s="25" t="n">
        <f aca="false">ROUND($J$7*E128*F128*$G$11,2)</f>
        <v>60521.51</v>
      </c>
      <c r="H128" s="25" t="n">
        <f aca="false">ROUND($J$7*E128*F128*$H$11,2)</f>
        <v>70272.2</v>
      </c>
      <c r="I128" s="25" t="n">
        <f aca="false">ROUND($J$7*E128*F128*$I$11,2)</f>
        <v>77333.04</v>
      </c>
      <c r="J128" s="25" t="n">
        <f aca="false">ROUND($J$7*E128*F128*$J$11,2)</f>
        <v>84057.66</v>
      </c>
      <c r="K128" s="30"/>
      <c r="L128" s="31"/>
      <c r="N128" s="33"/>
      <c r="O128" s="33"/>
      <c r="P128" s="33"/>
    </row>
    <row r="129" customFormat="false" ht="15" hidden="false" customHeight="false" outlineLevel="0" collapsed="false">
      <c r="A129" s="26" t="n">
        <v>103</v>
      </c>
      <c r="B129" s="26" t="s">
        <v>248</v>
      </c>
      <c r="C129" s="27" t="s">
        <v>249</v>
      </c>
      <c r="D129" s="28"/>
      <c r="E129" s="26" t="n">
        <v>3.12</v>
      </c>
      <c r="F129" s="29" t="n">
        <v>1</v>
      </c>
      <c r="G129" s="25" t="n">
        <f aca="false">ROUND($J$7*E129*F129*$G$11,2)</f>
        <v>74931.4</v>
      </c>
      <c r="H129" s="25" t="n">
        <f aca="false">ROUND($J$7*E129*F129*$H$11,2)</f>
        <v>87003.68</v>
      </c>
      <c r="I129" s="25" t="n">
        <f aca="false">ROUND($J$7*E129*F129*$I$11,2)</f>
        <v>95745.67</v>
      </c>
      <c r="J129" s="25" t="n">
        <f aca="false">ROUND($J$7*E129*F129*$J$11,2)</f>
        <v>104071.38</v>
      </c>
      <c r="K129" s="30"/>
      <c r="L129" s="31"/>
      <c r="N129" s="33"/>
      <c r="O129" s="33"/>
      <c r="P129" s="33"/>
    </row>
    <row r="130" customFormat="false" ht="15" hidden="false" customHeight="false" outlineLevel="0" collapsed="false">
      <c r="A130" s="26" t="n">
        <v>104</v>
      </c>
      <c r="B130" s="26" t="s">
        <v>250</v>
      </c>
      <c r="C130" s="27" t="s">
        <v>251</v>
      </c>
      <c r="D130" s="28"/>
      <c r="E130" s="26" t="n">
        <v>4.51</v>
      </c>
      <c r="F130" s="29" t="n">
        <v>1</v>
      </c>
      <c r="G130" s="25" t="n">
        <f aca="false">ROUND($J$7*E130*F130*$G$11,2)</f>
        <v>108314.29</v>
      </c>
      <c r="H130" s="25" t="n">
        <f aca="false">ROUND($J$7*E130*F130*$H$11,2)</f>
        <v>125764.93</v>
      </c>
      <c r="I130" s="25" t="n">
        <f aca="false">ROUND($J$7*E130*F130*$I$11,2)</f>
        <v>138401.6</v>
      </c>
      <c r="J130" s="25" t="n">
        <f aca="false">ROUND($J$7*E130*F130*$J$11,2)</f>
        <v>150436.52</v>
      </c>
      <c r="K130" s="30"/>
      <c r="L130" s="31"/>
      <c r="N130" s="33"/>
      <c r="O130" s="33"/>
      <c r="P130" s="33"/>
    </row>
    <row r="131" s="32" customFormat="true" ht="15" hidden="false" customHeight="false" outlineLevel="0" collapsed="false">
      <c r="A131" s="26" t="n">
        <v>105</v>
      </c>
      <c r="B131" s="26" t="s">
        <v>252</v>
      </c>
      <c r="C131" s="27" t="s">
        <v>253</v>
      </c>
      <c r="D131" s="28"/>
      <c r="E131" s="26" t="n">
        <v>0.82</v>
      </c>
      <c r="F131" s="29" t="n">
        <v>1</v>
      </c>
      <c r="G131" s="25" t="n">
        <f aca="false">ROUND($J$7*E131*F131*$G$11,2)</f>
        <v>19693.51</v>
      </c>
      <c r="H131" s="25" t="n">
        <f aca="false">ROUND($J$7*E131*F131*$H$11,2)</f>
        <v>22866.35</v>
      </c>
      <c r="I131" s="25" t="n">
        <f aca="false">ROUND($J$7*E131*F131*$I$11,2)</f>
        <v>25163.93</v>
      </c>
      <c r="J131" s="25" t="n">
        <f aca="false">ROUND($J$7*E131*F131*$J$11,2)</f>
        <v>27352.09</v>
      </c>
      <c r="K131" s="30"/>
      <c r="L131" s="31"/>
      <c r="N131" s="33"/>
      <c r="O131" s="33"/>
      <c r="P131" s="33"/>
      <c r="Q131" s="5"/>
    </row>
    <row r="132" s="32" customFormat="true" ht="15" hidden="false" customHeight="false" outlineLevel="0" collapsed="false">
      <c r="A132" s="26" t="n">
        <v>106</v>
      </c>
      <c r="B132" s="26" t="s">
        <v>254</v>
      </c>
      <c r="C132" s="27" t="s">
        <v>255</v>
      </c>
      <c r="D132" s="28"/>
      <c r="E132" s="26" t="n">
        <v>2.3</v>
      </c>
      <c r="F132" s="29" t="n">
        <v>1</v>
      </c>
      <c r="G132" s="25" t="n">
        <f aca="false">ROUND($J$7*E132*F132*$G$11,2)</f>
        <v>55237.89</v>
      </c>
      <c r="H132" s="25" t="n">
        <f aca="false">ROUND($J$7*E132*F132*$H$11,2)</f>
        <v>64137.33</v>
      </c>
      <c r="I132" s="25" t="n">
        <f aca="false">ROUND($J$7*E132*F132*$I$11,2)</f>
        <v>70581.75</v>
      </c>
      <c r="J132" s="25" t="n">
        <f aca="false">ROUND($J$7*E132*F132*$J$11,2)</f>
        <v>76719.29</v>
      </c>
      <c r="K132" s="30"/>
      <c r="L132" s="31"/>
      <c r="N132" s="33"/>
      <c r="O132" s="33"/>
      <c r="P132" s="33"/>
      <c r="Q132" s="5"/>
    </row>
    <row r="133" customFormat="false" ht="15" hidden="false" customHeight="false" outlineLevel="0" collapsed="false">
      <c r="A133" s="26" t="n">
        <v>107</v>
      </c>
      <c r="B133" s="26" t="s">
        <v>256</v>
      </c>
      <c r="C133" s="27" t="s">
        <v>257</v>
      </c>
      <c r="D133" s="28"/>
      <c r="E133" s="26" t="n">
        <v>3.16</v>
      </c>
      <c r="F133" s="29" t="n">
        <v>1</v>
      </c>
      <c r="G133" s="25" t="n">
        <f aca="false">ROUND($J$7*E133*F133*$G$11,2)</f>
        <v>75892.05</v>
      </c>
      <c r="H133" s="25" t="n">
        <f aca="false">ROUND($J$7*E133*F133*$H$11,2)</f>
        <v>88119.11</v>
      </c>
      <c r="I133" s="25" t="n">
        <f aca="false">ROUND($J$7*E133*F133*$I$11,2)</f>
        <v>96973.18</v>
      </c>
      <c r="J133" s="25" t="n">
        <f aca="false">ROUND($J$7*E133*F133*$J$11,2)</f>
        <v>105405.63</v>
      </c>
      <c r="K133" s="30"/>
      <c r="L133" s="31"/>
      <c r="N133" s="33"/>
      <c r="O133" s="33"/>
      <c r="P133" s="33"/>
      <c r="Q133" s="32"/>
    </row>
    <row r="134" customFormat="false" ht="15" hidden="false" customHeight="false" outlineLevel="0" collapsed="false">
      <c r="A134" s="26" t="n">
        <v>108</v>
      </c>
      <c r="B134" s="26" t="s">
        <v>258</v>
      </c>
      <c r="C134" s="27" t="s">
        <v>259</v>
      </c>
      <c r="D134" s="28"/>
      <c r="E134" s="26" t="n">
        <v>4.84</v>
      </c>
      <c r="F134" s="29" t="n">
        <v>1</v>
      </c>
      <c r="G134" s="25" t="n">
        <f aca="false">ROUND($J$7*E134*F134*$G$11,2)</f>
        <v>116239.73</v>
      </c>
      <c r="H134" s="25" t="n">
        <f aca="false">ROUND($J$7*E134*F134*$H$11,2)</f>
        <v>134967.24</v>
      </c>
      <c r="I134" s="25" t="n">
        <f aca="false">ROUND($J$7*E134*F134*$I$11,2)</f>
        <v>148528.54</v>
      </c>
      <c r="J134" s="25" t="n">
        <f aca="false">ROUND($J$7*E134*F134*$J$11,2)</f>
        <v>161444.07</v>
      </c>
      <c r="K134" s="30"/>
      <c r="L134" s="31"/>
      <c r="N134" s="33"/>
      <c r="O134" s="33"/>
      <c r="P134" s="33"/>
      <c r="Q134" s="32"/>
    </row>
    <row r="135" customFormat="false" ht="15" hidden="false" customHeight="false" outlineLevel="0" collapsed="false">
      <c r="A135" s="14" t="n">
        <v>16</v>
      </c>
      <c r="B135" s="14" t="s">
        <v>260</v>
      </c>
      <c r="C135" s="22" t="s">
        <v>261</v>
      </c>
      <c r="D135" s="28"/>
      <c r="E135" s="14"/>
      <c r="F135" s="29"/>
      <c r="G135" s="25"/>
      <c r="H135" s="25"/>
      <c r="I135" s="25"/>
      <c r="J135" s="25"/>
      <c r="K135" s="30"/>
      <c r="L135" s="32"/>
      <c r="N135" s="33"/>
      <c r="O135" s="33"/>
      <c r="P135" s="33"/>
    </row>
    <row r="136" customFormat="false" ht="30" hidden="false" customHeight="false" outlineLevel="0" collapsed="false">
      <c r="A136" s="26" t="n">
        <v>109</v>
      </c>
      <c r="B136" s="34" t="s">
        <v>262</v>
      </c>
      <c r="C136" s="27" t="s">
        <v>263</v>
      </c>
      <c r="D136" s="28"/>
      <c r="E136" s="26" t="n">
        <v>0.98</v>
      </c>
      <c r="F136" s="29" t="n">
        <v>1</v>
      </c>
      <c r="G136" s="25" t="n">
        <f aca="false">ROUND($J$7*E136*F136*$G$11,2)</f>
        <v>23536.14</v>
      </c>
      <c r="H136" s="25" t="n">
        <f aca="false">ROUND($J$7*E136*F136*$H$11,2)</f>
        <v>27328.08</v>
      </c>
      <c r="I136" s="25" t="n">
        <f aca="false">ROUND($J$7*E136*F136*$I$11,2)</f>
        <v>30073.96</v>
      </c>
      <c r="J136" s="25" t="n">
        <f aca="false">ROUND($J$7*E136*F136*$J$11,2)</f>
        <v>32689.09</v>
      </c>
      <c r="K136" s="30"/>
      <c r="L136" s="31"/>
      <c r="N136" s="33"/>
      <c r="O136" s="33"/>
      <c r="P136" s="33"/>
    </row>
    <row r="137" customFormat="false" ht="30" hidden="false" customHeight="false" outlineLevel="0" collapsed="false">
      <c r="A137" s="26" t="n">
        <v>110</v>
      </c>
      <c r="B137" s="34" t="s">
        <v>264</v>
      </c>
      <c r="C137" s="27" t="s">
        <v>265</v>
      </c>
      <c r="D137" s="28"/>
      <c r="E137" s="26" t="n">
        <v>1.49</v>
      </c>
      <c r="F137" s="29" t="n">
        <v>1</v>
      </c>
      <c r="G137" s="25" t="n">
        <f aca="false">ROUND($J$7*E137*F137*$G$11,2)</f>
        <v>35784.54</v>
      </c>
      <c r="H137" s="25" t="n">
        <f aca="false">ROUND($J$7*E137*F137*$H$11,2)</f>
        <v>41549.83</v>
      </c>
      <c r="I137" s="25" t="n">
        <f aca="false">ROUND($J$7*E137*F137*$I$11,2)</f>
        <v>45724.7</v>
      </c>
      <c r="J137" s="25" t="n">
        <f aca="false">ROUND($J$7*E137*F137*$J$11,2)</f>
        <v>49700.76</v>
      </c>
      <c r="K137" s="30"/>
      <c r="L137" s="31"/>
      <c r="N137" s="33"/>
      <c r="O137" s="33"/>
      <c r="P137" s="33"/>
    </row>
    <row r="138" customFormat="false" ht="15" hidden="false" customHeight="false" outlineLevel="0" collapsed="false">
      <c r="A138" s="26" t="n">
        <v>111</v>
      </c>
      <c r="B138" s="26" t="s">
        <v>266</v>
      </c>
      <c r="C138" s="27" t="s">
        <v>267</v>
      </c>
      <c r="D138" s="28"/>
      <c r="E138" s="26" t="n">
        <v>0.68</v>
      </c>
      <c r="F138" s="29" t="n">
        <v>1</v>
      </c>
      <c r="G138" s="25" t="n">
        <f aca="false">ROUND($J$7*E138*F138,2)</f>
        <v>18145.78</v>
      </c>
      <c r="H138" s="25" t="n">
        <f aca="false">ROUND($J$7*E138*F138,2)</f>
        <v>18145.78</v>
      </c>
      <c r="I138" s="25" t="n">
        <f aca="false">ROUND($J$7*E138*F138,2)</f>
        <v>18145.78</v>
      </c>
      <c r="J138" s="25" t="n">
        <f aca="false">ROUND($J$7*E138*F138,2)</f>
        <v>18145.78</v>
      </c>
      <c r="K138" s="30"/>
      <c r="L138" s="31"/>
      <c r="N138" s="33"/>
      <c r="O138" s="33"/>
      <c r="P138" s="33"/>
    </row>
    <row r="139" customFormat="false" ht="15" hidden="false" customHeight="false" outlineLevel="0" collapsed="false">
      <c r="A139" s="26" t="n">
        <v>112</v>
      </c>
      <c r="B139" s="26" t="s">
        <v>268</v>
      </c>
      <c r="C139" s="27" t="s">
        <v>269</v>
      </c>
      <c r="D139" s="28"/>
      <c r="E139" s="26" t="n">
        <v>1.01</v>
      </c>
      <c r="F139" s="29" t="n">
        <v>1</v>
      </c>
      <c r="G139" s="25" t="n">
        <f aca="false">ROUND($J$7*E139*F139*$G$11,2)</f>
        <v>24256.64</v>
      </c>
      <c r="H139" s="25" t="n">
        <f aca="false">ROUND($J$7*E139*F139*$H$11,2)</f>
        <v>28164.65</v>
      </c>
      <c r="I139" s="25" t="n">
        <f aca="false">ROUND($J$7*E139*F139*$I$11,2)</f>
        <v>30994.59</v>
      </c>
      <c r="J139" s="25" t="n">
        <f aca="false">ROUND($J$7*E139*F139*$J$11,2)</f>
        <v>33689.77</v>
      </c>
      <c r="K139" s="30"/>
      <c r="L139" s="31"/>
      <c r="N139" s="33"/>
      <c r="O139" s="33"/>
      <c r="P139" s="33"/>
    </row>
    <row r="140" customFormat="false" ht="15" hidden="false" customHeight="false" outlineLevel="0" collapsed="false">
      <c r="A140" s="26" t="n">
        <v>113</v>
      </c>
      <c r="B140" s="26" t="s">
        <v>270</v>
      </c>
      <c r="C140" s="27" t="s">
        <v>271</v>
      </c>
      <c r="D140" s="28"/>
      <c r="E140" s="26" t="n">
        <v>0.4</v>
      </c>
      <c r="F140" s="29" t="n">
        <v>1</v>
      </c>
      <c r="G140" s="25" t="n">
        <f aca="false">ROUND($J$7*E140*F140,2)</f>
        <v>10673.99</v>
      </c>
      <c r="H140" s="25" t="n">
        <f aca="false">ROUND($J$7*E140*F140,2)</f>
        <v>10673.99</v>
      </c>
      <c r="I140" s="25" t="n">
        <f aca="false">ROUND($J$7*E140*F140,2)</f>
        <v>10673.99</v>
      </c>
      <c r="J140" s="25" t="n">
        <f aca="false">ROUND($J$7*E140*F140,2)</f>
        <v>10673.99</v>
      </c>
      <c r="K140" s="30"/>
      <c r="L140" s="31"/>
      <c r="N140" s="33"/>
      <c r="O140" s="33"/>
      <c r="P140" s="33"/>
    </row>
    <row r="141" customFormat="false" ht="15" hidden="false" customHeight="false" outlineLevel="0" collapsed="false">
      <c r="A141" s="26" t="n">
        <v>114</v>
      </c>
      <c r="B141" s="26" t="s">
        <v>272</v>
      </c>
      <c r="C141" s="27" t="s">
        <v>273</v>
      </c>
      <c r="D141" s="36"/>
      <c r="E141" s="26" t="n">
        <v>1.54</v>
      </c>
      <c r="F141" s="29" t="n">
        <v>1</v>
      </c>
      <c r="G141" s="25" t="n">
        <f aca="false">ROUND($J$7*E141*F141*$G$11,2)</f>
        <v>36985.37</v>
      </c>
      <c r="H141" s="25" t="n">
        <f aca="false">ROUND($J$7*E141*F141*$H$11,2)</f>
        <v>42944.12</v>
      </c>
      <c r="I141" s="25" t="n">
        <f aca="false">ROUND($J$7*E141*F141*$I$11,2)</f>
        <v>47259.08</v>
      </c>
      <c r="J141" s="25" t="n">
        <f aca="false">ROUND($J$7*E141*F141*$J$11,2)</f>
        <v>51368.57</v>
      </c>
      <c r="K141" s="30"/>
      <c r="L141" s="31"/>
      <c r="N141" s="33"/>
      <c r="O141" s="33"/>
      <c r="P141" s="33"/>
    </row>
    <row r="142" s="32" customFormat="true" ht="30" hidden="false" customHeight="false" outlineLevel="0" collapsed="false">
      <c r="A142" s="26" t="n">
        <v>115</v>
      </c>
      <c r="B142" s="26" t="s">
        <v>274</v>
      </c>
      <c r="C142" s="27" t="s">
        <v>275</v>
      </c>
      <c r="D142" s="28"/>
      <c r="E142" s="26" t="n">
        <v>4.13</v>
      </c>
      <c r="F142" s="29" t="n">
        <v>1</v>
      </c>
      <c r="G142" s="25" t="n">
        <f aca="false">ROUND($J$7*E142*F142*$G$11,2)</f>
        <v>99188.03</v>
      </c>
      <c r="H142" s="25" t="n">
        <f aca="false">ROUND($J$7*E142*F142*$H$11,2)</f>
        <v>115168.33</v>
      </c>
      <c r="I142" s="25" t="n">
        <f aca="false">ROUND($J$7*E142*F142*$I$11,2)</f>
        <v>126740.27</v>
      </c>
      <c r="J142" s="25" t="n">
        <f aca="false">ROUND($J$7*E142*F142*$J$11,2)</f>
        <v>137761.16</v>
      </c>
      <c r="K142" s="30"/>
      <c r="L142" s="31"/>
      <c r="N142" s="33"/>
      <c r="O142" s="33"/>
      <c r="P142" s="33"/>
      <c r="Q142" s="5"/>
    </row>
    <row r="143" customFormat="false" ht="30" hidden="false" customHeight="false" outlineLevel="0" collapsed="false">
      <c r="A143" s="26" t="n">
        <v>116</v>
      </c>
      <c r="B143" s="26" t="s">
        <v>276</v>
      </c>
      <c r="C143" s="27" t="s">
        <v>277</v>
      </c>
      <c r="D143" s="28"/>
      <c r="E143" s="26" t="n">
        <v>5.82</v>
      </c>
      <c r="F143" s="29" t="n">
        <v>1</v>
      </c>
      <c r="G143" s="25" t="n">
        <f aca="false">ROUND($J$7*E143*F143*$G$11,2)</f>
        <v>139775.87</v>
      </c>
      <c r="H143" s="25" t="n">
        <f aca="false">ROUND($J$7*E143*F143*$H$11,2)</f>
        <v>162295.32</v>
      </c>
      <c r="I143" s="25" t="n">
        <f aca="false">ROUND($J$7*E143*F143*$I$11,2)</f>
        <v>178602.5</v>
      </c>
      <c r="J143" s="25" t="n">
        <f aca="false">ROUND($J$7*E143*F143*$J$11,2)</f>
        <v>194133.16</v>
      </c>
      <c r="K143" s="30"/>
      <c r="L143" s="31"/>
      <c r="N143" s="33"/>
      <c r="O143" s="33"/>
      <c r="P143" s="33"/>
    </row>
    <row r="144" customFormat="false" ht="30" hidden="false" customHeight="false" outlineLevel="0" collapsed="false">
      <c r="A144" s="26" t="n">
        <v>117</v>
      </c>
      <c r="B144" s="34" t="s">
        <v>278</v>
      </c>
      <c r="C144" s="27" t="s">
        <v>279</v>
      </c>
      <c r="D144" s="28"/>
      <c r="E144" s="34" t="n">
        <v>1.41</v>
      </c>
      <c r="F144" s="29" t="n">
        <v>1</v>
      </c>
      <c r="G144" s="25" t="n">
        <f aca="false">ROUND($J$7*E144*F144*$G$11,2)</f>
        <v>33863.23</v>
      </c>
      <c r="H144" s="25" t="n">
        <f aca="false">ROUND($J$7*E144*F144*$H$11,2)</f>
        <v>39318.97</v>
      </c>
      <c r="I144" s="25" t="n">
        <f aca="false">ROUND($J$7*E144*F144*$I$11,2)</f>
        <v>43269.68</v>
      </c>
      <c r="J144" s="25" t="n">
        <f aca="false">ROUND($J$7*E144*F144*$J$11,2)</f>
        <v>47032.26</v>
      </c>
      <c r="K144" s="30"/>
      <c r="L144" s="31"/>
      <c r="N144" s="33"/>
      <c r="O144" s="33"/>
      <c r="P144" s="33"/>
      <c r="Q144" s="32"/>
    </row>
    <row r="145" customFormat="false" ht="30" hidden="false" customHeight="false" outlineLevel="0" collapsed="false">
      <c r="A145" s="26" t="n">
        <v>118</v>
      </c>
      <c r="B145" s="26" t="s">
        <v>280</v>
      </c>
      <c r="C145" s="27" t="s">
        <v>281</v>
      </c>
      <c r="D145" s="28"/>
      <c r="E145" s="26" t="n">
        <v>2.19</v>
      </c>
      <c r="F145" s="29" t="n">
        <v>1</v>
      </c>
      <c r="G145" s="25" t="n">
        <f aca="false">ROUND($J$7*E145*F145,2)</f>
        <v>58440.08</v>
      </c>
      <c r="H145" s="25" t="n">
        <f aca="false">ROUND($J$7*E145*F145,2)</f>
        <v>58440.08</v>
      </c>
      <c r="I145" s="25" t="n">
        <f aca="false">ROUND($J$7*E145*F145,2)</f>
        <v>58440.08</v>
      </c>
      <c r="J145" s="25" t="n">
        <f aca="false">ROUND($J$7*E145*F145,2)</f>
        <v>58440.08</v>
      </c>
      <c r="K145" s="30"/>
      <c r="L145" s="31"/>
      <c r="N145" s="33"/>
      <c r="O145" s="33"/>
      <c r="P145" s="33"/>
    </row>
    <row r="146" s="32" customFormat="true" ht="30" hidden="false" customHeight="false" outlineLevel="0" collapsed="false">
      <c r="A146" s="26" t="n">
        <v>119</v>
      </c>
      <c r="B146" s="26" t="s">
        <v>282</v>
      </c>
      <c r="C146" s="27" t="s">
        <v>283</v>
      </c>
      <c r="D146" s="28"/>
      <c r="E146" s="26" t="n">
        <v>2.42</v>
      </c>
      <c r="F146" s="29" t="n">
        <v>1</v>
      </c>
      <c r="G146" s="25" t="n">
        <f aca="false">ROUND($J$7*E146*F146,2)</f>
        <v>64577.63</v>
      </c>
      <c r="H146" s="25" t="n">
        <f aca="false">ROUND($J$7*E146*F146,2)</f>
        <v>64577.63</v>
      </c>
      <c r="I146" s="25" t="n">
        <f aca="false">ROUND($J$7*E146*F146,2)</f>
        <v>64577.63</v>
      </c>
      <c r="J146" s="25" t="n">
        <f aca="false">ROUND($J$7*E146*F146,2)</f>
        <v>64577.63</v>
      </c>
      <c r="K146" s="30"/>
      <c r="L146" s="31"/>
      <c r="N146" s="33"/>
      <c r="O146" s="33"/>
      <c r="P146" s="33"/>
      <c r="Q146" s="5"/>
    </row>
    <row r="147" customFormat="false" ht="30" hidden="false" customHeight="false" outlineLevel="0" collapsed="false">
      <c r="A147" s="26" t="n">
        <v>120</v>
      </c>
      <c r="B147" s="26" t="s">
        <v>284</v>
      </c>
      <c r="C147" s="27" t="s">
        <v>285</v>
      </c>
      <c r="D147" s="28"/>
      <c r="E147" s="26" t="n">
        <v>1.02</v>
      </c>
      <c r="F147" s="29" t="n">
        <v>1</v>
      </c>
      <c r="G147" s="25" t="n">
        <f aca="false">ROUND($J$7*E147*F147*$G$11,2)</f>
        <v>24496.8</v>
      </c>
      <c r="H147" s="25" t="n">
        <f aca="false">ROUND($J$7*E147*F147*$H$11,2)</f>
        <v>28443.51</v>
      </c>
      <c r="I147" s="25" t="n">
        <f aca="false">ROUND($J$7*E147*F147*$I$11,2)</f>
        <v>31301.47</v>
      </c>
      <c r="J147" s="25" t="n">
        <f aca="false">ROUND($J$7*E147*F147*$J$11,2)</f>
        <v>34023.34</v>
      </c>
      <c r="K147" s="30"/>
      <c r="L147" s="31"/>
      <c r="N147" s="33"/>
      <c r="O147" s="33"/>
      <c r="P147" s="33"/>
    </row>
    <row r="148" customFormat="false" ht="15" hidden="false" customHeight="false" outlineLevel="0" collapsed="false">
      <c r="A148" s="14" t="n">
        <v>17</v>
      </c>
      <c r="B148" s="14" t="s">
        <v>286</v>
      </c>
      <c r="C148" s="22" t="s">
        <v>287</v>
      </c>
      <c r="D148" s="28"/>
      <c r="E148" s="14"/>
      <c r="F148" s="29"/>
      <c r="G148" s="25"/>
      <c r="H148" s="25"/>
      <c r="I148" s="25"/>
      <c r="J148" s="25"/>
      <c r="K148" s="30"/>
      <c r="L148" s="32"/>
      <c r="N148" s="33"/>
      <c r="O148" s="33"/>
      <c r="P148" s="33"/>
      <c r="Q148" s="32"/>
    </row>
    <row r="149" customFormat="false" ht="15" hidden="false" customHeight="false" outlineLevel="0" collapsed="false">
      <c r="A149" s="26" t="n">
        <v>121</v>
      </c>
      <c r="B149" s="26" t="s">
        <v>288</v>
      </c>
      <c r="C149" s="27" t="s">
        <v>289</v>
      </c>
      <c r="D149" s="36"/>
      <c r="E149" s="26" t="n">
        <v>4.21</v>
      </c>
      <c r="F149" s="29" t="n">
        <v>1</v>
      </c>
      <c r="G149" s="25" t="n">
        <f aca="false">ROUND($J$7*E149*F149*$G$11,2)</f>
        <v>101109.35</v>
      </c>
      <c r="H149" s="25" t="n">
        <f aca="false">ROUND($J$7*E149*F149*$H$11,2)</f>
        <v>117399.19</v>
      </c>
      <c r="I149" s="25" t="n">
        <f aca="false">ROUND($J$7*E149*F149*$I$11,2)</f>
        <v>129195.28</v>
      </c>
      <c r="J149" s="25" t="n">
        <f aca="false">ROUND($J$7*E149*F149*$J$11,2)</f>
        <v>140429.65</v>
      </c>
      <c r="K149" s="30"/>
      <c r="L149" s="31"/>
      <c r="N149" s="33"/>
      <c r="O149" s="33"/>
      <c r="P149" s="33"/>
    </row>
    <row r="150" customFormat="false" ht="30" hidden="false" customHeight="false" outlineLevel="0" collapsed="false">
      <c r="A150" s="26" t="n">
        <v>122</v>
      </c>
      <c r="B150" s="26" t="s">
        <v>290</v>
      </c>
      <c r="C150" s="27" t="s">
        <v>291</v>
      </c>
      <c r="D150" s="28"/>
      <c r="E150" s="26" t="n">
        <v>15.63</v>
      </c>
      <c r="F150" s="29" t="n">
        <v>1</v>
      </c>
      <c r="G150" s="25" t="n">
        <f aca="false">ROUND($J$7*E150*F150*$G$11,2)</f>
        <v>375377.47</v>
      </c>
      <c r="H150" s="25" t="n">
        <f aca="false">ROUND($J$7*E150*F150*$H$11,2)</f>
        <v>435854.95</v>
      </c>
      <c r="I150" s="25" t="n">
        <f aca="false">ROUND($J$7*E150*F150*$I$11,2)</f>
        <v>479648.99</v>
      </c>
      <c r="J150" s="25" t="n">
        <f aca="false">ROUND($J$7*E150*F150*$J$11,2)</f>
        <v>521357.6</v>
      </c>
      <c r="K150" s="30"/>
      <c r="L150" s="31"/>
      <c r="N150" s="33"/>
      <c r="O150" s="33"/>
      <c r="P150" s="33"/>
    </row>
    <row r="151" customFormat="false" ht="45" hidden="false" customHeight="false" outlineLevel="0" collapsed="false">
      <c r="A151" s="26" t="n">
        <v>123</v>
      </c>
      <c r="B151" s="26" t="s">
        <v>292</v>
      </c>
      <c r="C151" s="27" t="s">
        <v>293</v>
      </c>
      <c r="D151" s="28"/>
      <c r="E151" s="26" t="n">
        <v>7.4</v>
      </c>
      <c r="F151" s="29" t="n">
        <v>1</v>
      </c>
      <c r="G151" s="25" t="n">
        <f aca="false">ROUND($J$7*E151*F151*$G$11,2)</f>
        <v>177721.9</v>
      </c>
      <c r="H151" s="25" t="n">
        <f aca="false">ROUND($J$7*E151*F151*$H$11,2)</f>
        <v>206354.87</v>
      </c>
      <c r="I151" s="25" t="n">
        <f aca="false">ROUND($J$7*E151*F151*$I$11,2)</f>
        <v>227089.09</v>
      </c>
      <c r="J151" s="25" t="n">
        <f aca="false">ROUND($J$7*E151*F151*$J$11,2)</f>
        <v>246835.97</v>
      </c>
      <c r="K151" s="30"/>
      <c r="L151" s="31"/>
      <c r="N151" s="33"/>
      <c r="O151" s="33"/>
      <c r="P151" s="33"/>
    </row>
    <row r="152" customFormat="false" ht="30" hidden="false" customHeight="false" outlineLevel="0" collapsed="false">
      <c r="A152" s="26" t="n">
        <v>124</v>
      </c>
      <c r="B152" s="34" t="s">
        <v>294</v>
      </c>
      <c r="C152" s="27" t="s">
        <v>295</v>
      </c>
      <c r="D152" s="28"/>
      <c r="E152" s="34" t="n">
        <v>1.92</v>
      </c>
      <c r="F152" s="29" t="n">
        <v>1</v>
      </c>
      <c r="G152" s="25" t="n">
        <f aca="false">ROUND($J$7*E152*F152*$G$11,2)</f>
        <v>46111.63</v>
      </c>
      <c r="H152" s="25" t="n">
        <f aca="false">ROUND($J$7*E152*F152*$H$11,2)</f>
        <v>53540.72</v>
      </c>
      <c r="I152" s="25" t="n">
        <f aca="false">ROUND($J$7*E152*F152*$I$11,2)</f>
        <v>58920.41</v>
      </c>
      <c r="J152" s="25" t="n">
        <f aca="false">ROUND($J$7*E152*F152*$J$11,2)</f>
        <v>64043.93</v>
      </c>
      <c r="K152" s="30"/>
      <c r="L152" s="31"/>
      <c r="N152" s="33"/>
      <c r="O152" s="33"/>
      <c r="P152" s="33"/>
    </row>
    <row r="153" customFormat="false" ht="30" hidden="false" customHeight="false" outlineLevel="0" collapsed="false">
      <c r="A153" s="26" t="n">
        <v>125</v>
      </c>
      <c r="B153" s="26" t="s">
        <v>296</v>
      </c>
      <c r="C153" s="27" t="s">
        <v>297</v>
      </c>
      <c r="D153" s="36"/>
      <c r="E153" s="26" t="n">
        <v>1.39</v>
      </c>
      <c r="F153" s="29" t="n">
        <v>1</v>
      </c>
      <c r="G153" s="25" t="n">
        <f aca="false">ROUND($J$7*E153*F153*$G$11,2)</f>
        <v>33382.9</v>
      </c>
      <c r="H153" s="25" t="n">
        <f aca="false">ROUND($J$7*E153*F153*$H$11,2)</f>
        <v>38761.25</v>
      </c>
      <c r="I153" s="25" t="n">
        <f aca="false">ROUND($J$7*E153*F153*$I$11,2)</f>
        <v>42655.92</v>
      </c>
      <c r="J153" s="25" t="n">
        <f aca="false">ROUND($J$7*E153*F153*$J$11,2)</f>
        <v>46365.14</v>
      </c>
      <c r="K153" s="30"/>
      <c r="L153" s="31"/>
      <c r="N153" s="33"/>
      <c r="O153" s="33"/>
      <c r="P153" s="33"/>
    </row>
    <row r="154" customFormat="false" ht="30" hidden="false" customHeight="false" outlineLevel="0" collapsed="false">
      <c r="A154" s="26" t="n">
        <v>126</v>
      </c>
      <c r="B154" s="26" t="s">
        <v>298</v>
      </c>
      <c r="C154" s="27" t="s">
        <v>299</v>
      </c>
      <c r="D154" s="28"/>
      <c r="E154" s="26" t="n">
        <v>1.89</v>
      </c>
      <c r="F154" s="29" t="n">
        <v>1</v>
      </c>
      <c r="G154" s="25" t="n">
        <f aca="false">ROUND($J$7*E154*F154*$G$11,2)</f>
        <v>45391.13</v>
      </c>
      <c r="H154" s="25" t="n">
        <f aca="false">ROUND($J$7*E154*F154*$H$11,2)</f>
        <v>52704.15</v>
      </c>
      <c r="I154" s="25" t="n">
        <f aca="false">ROUND($J$7*E154*F154*$I$11,2)</f>
        <v>57999.78</v>
      </c>
      <c r="J154" s="25" t="n">
        <f aca="false">ROUND($J$7*E154*F154*$J$11,2)</f>
        <v>63043.24</v>
      </c>
      <c r="K154" s="30"/>
      <c r="L154" s="31"/>
      <c r="N154" s="33"/>
      <c r="O154" s="33"/>
      <c r="P154" s="33"/>
    </row>
    <row r="155" customFormat="false" ht="30" hidden="false" customHeight="false" outlineLevel="0" collapsed="false">
      <c r="A155" s="26" t="n">
        <v>127</v>
      </c>
      <c r="B155" s="26" t="s">
        <v>300</v>
      </c>
      <c r="C155" s="27" t="s">
        <v>301</v>
      </c>
      <c r="D155" s="28"/>
      <c r="E155" s="26" t="n">
        <v>2.56</v>
      </c>
      <c r="F155" s="29" t="n">
        <v>1</v>
      </c>
      <c r="G155" s="25" t="n">
        <f aca="false">ROUND($J$7*E155*F155*$G$11,2)</f>
        <v>61482.17</v>
      </c>
      <c r="H155" s="25" t="n">
        <f aca="false">ROUND($J$7*E155*F155*$H$11,2)</f>
        <v>71387.63</v>
      </c>
      <c r="I155" s="25" t="n">
        <f aca="false">ROUND($J$7*E155*F155*$I$11,2)</f>
        <v>78560.55</v>
      </c>
      <c r="J155" s="25" t="n">
        <f aca="false">ROUND($J$7*E155*F155*$J$11,2)</f>
        <v>85391.9</v>
      </c>
      <c r="K155" s="30"/>
      <c r="L155" s="31"/>
      <c r="N155" s="33"/>
      <c r="O155" s="33"/>
      <c r="P155" s="33"/>
    </row>
    <row r="156" customFormat="false" ht="15" hidden="false" customHeight="false" outlineLevel="0" collapsed="false">
      <c r="A156" s="14" t="n">
        <v>18</v>
      </c>
      <c r="B156" s="17" t="s">
        <v>302</v>
      </c>
      <c r="C156" s="22" t="s">
        <v>303</v>
      </c>
      <c r="D156" s="28"/>
      <c r="E156" s="17"/>
      <c r="F156" s="29"/>
      <c r="G156" s="25"/>
      <c r="H156" s="25"/>
      <c r="I156" s="25"/>
      <c r="J156" s="25"/>
      <c r="K156" s="30"/>
      <c r="L156" s="32"/>
      <c r="N156" s="33"/>
      <c r="O156" s="33"/>
      <c r="P156" s="33"/>
    </row>
    <row r="157" customFormat="false" ht="15" hidden="false" customHeight="false" outlineLevel="0" collapsed="false">
      <c r="A157" s="26" t="n">
        <v>128</v>
      </c>
      <c r="B157" s="26" t="s">
        <v>304</v>
      </c>
      <c r="C157" s="27" t="s">
        <v>305</v>
      </c>
      <c r="D157" s="28"/>
      <c r="E157" s="26" t="n">
        <v>1.66</v>
      </c>
      <c r="F157" s="29" t="n">
        <v>1</v>
      </c>
      <c r="G157" s="25" t="n">
        <f aca="false">ROUND($J$7*E157*F157*$G$11,2)</f>
        <v>39867.35</v>
      </c>
      <c r="H157" s="25" t="n">
        <f aca="false">ROUND($J$7*E157*F157*$H$11,2)</f>
        <v>46290.42</v>
      </c>
      <c r="I157" s="25" t="n">
        <f aca="false">ROUND($J$7*E157*F157*$I$11,2)</f>
        <v>50941.61</v>
      </c>
      <c r="J157" s="25" t="n">
        <f aca="false">ROUND($J$7*E157*F157*$J$11,2)</f>
        <v>55371.31</v>
      </c>
      <c r="K157" s="30"/>
      <c r="L157" s="31"/>
      <c r="N157" s="33"/>
      <c r="O157" s="33"/>
      <c r="P157" s="33"/>
    </row>
    <row r="158" customFormat="false" ht="30" hidden="false" customHeight="false" outlineLevel="0" collapsed="false">
      <c r="A158" s="26" t="n">
        <v>129</v>
      </c>
      <c r="B158" s="26" t="s">
        <v>306</v>
      </c>
      <c r="C158" s="27" t="s">
        <v>307</v>
      </c>
      <c r="D158" s="28"/>
      <c r="E158" s="26" t="n">
        <v>1.82</v>
      </c>
      <c r="F158" s="29" t="n">
        <v>1</v>
      </c>
      <c r="G158" s="25" t="n">
        <f aca="false">ROUND($J$7*E158*F158*$G$11,2)</f>
        <v>43709.98</v>
      </c>
      <c r="H158" s="25" t="n">
        <f aca="false">ROUND($J$7*E158*F158*$H$11,2)</f>
        <v>50752.14</v>
      </c>
      <c r="I158" s="25" t="n">
        <f aca="false">ROUND($J$7*E158*F158*$I$11,2)</f>
        <v>55851.64</v>
      </c>
      <c r="J158" s="25" t="n">
        <f aca="false">ROUND($J$7*E158*F158*$J$11,2)</f>
        <v>60708.31</v>
      </c>
      <c r="K158" s="30"/>
      <c r="L158" s="31"/>
      <c r="N158" s="33"/>
      <c r="O158" s="33"/>
      <c r="P158" s="33"/>
    </row>
    <row r="159" customFormat="false" ht="15" hidden="false" customHeight="false" outlineLevel="0" collapsed="false">
      <c r="A159" s="26" t="n">
        <v>130</v>
      </c>
      <c r="B159" s="26" t="s">
        <v>308</v>
      </c>
      <c r="C159" s="27" t="s">
        <v>309</v>
      </c>
      <c r="D159" s="28"/>
      <c r="E159" s="26" t="n">
        <v>1.71</v>
      </c>
      <c r="F159" s="29" t="n">
        <v>1</v>
      </c>
      <c r="G159" s="25" t="n">
        <f aca="false">ROUND($J$7*E159*F159*$G$11,2)</f>
        <v>41068.17</v>
      </c>
      <c r="H159" s="25" t="n">
        <f aca="false">ROUND($J$7*E159*F159*$H$11,2)</f>
        <v>47684.71</v>
      </c>
      <c r="I159" s="25" t="n">
        <f aca="false">ROUND($J$7*E159*F159*$I$11,2)</f>
        <v>52475.99</v>
      </c>
      <c r="J159" s="25" t="n">
        <f aca="false">ROUND($J$7*E159*F159*$J$11,2)</f>
        <v>57039.12</v>
      </c>
      <c r="K159" s="30"/>
      <c r="L159" s="31"/>
      <c r="N159" s="33"/>
      <c r="O159" s="33"/>
      <c r="P159" s="33"/>
    </row>
    <row r="160" customFormat="false" ht="15" hidden="false" customHeight="false" outlineLevel="0" collapsed="false">
      <c r="A160" s="14" t="n">
        <v>19</v>
      </c>
      <c r="B160" s="14" t="s">
        <v>310</v>
      </c>
      <c r="C160" s="22" t="s">
        <v>311</v>
      </c>
      <c r="D160" s="28"/>
      <c r="E160" s="14"/>
      <c r="F160" s="29"/>
      <c r="G160" s="25"/>
      <c r="H160" s="25"/>
      <c r="I160" s="25"/>
      <c r="J160" s="25"/>
      <c r="K160" s="30"/>
      <c r="L160" s="32"/>
      <c r="N160" s="33"/>
      <c r="O160" s="33"/>
      <c r="P160" s="33"/>
    </row>
    <row r="161" customFormat="false" ht="30" hidden="false" customHeight="false" outlineLevel="0" collapsed="false">
      <c r="A161" s="26" t="n">
        <v>131</v>
      </c>
      <c r="B161" s="26" t="s">
        <v>312</v>
      </c>
      <c r="C161" s="27" t="s">
        <v>313</v>
      </c>
      <c r="D161" s="28"/>
      <c r="E161" s="26" t="n">
        <v>2.41</v>
      </c>
      <c r="F161" s="29" t="n">
        <v>1</v>
      </c>
      <c r="G161" s="25" t="n">
        <f aca="false">ROUND($J$7*E161*F161*$G$11,2)</f>
        <v>57879.7</v>
      </c>
      <c r="H161" s="25" t="n">
        <f aca="false">ROUND($J$7*E161*F161*$H$11,2)</f>
        <v>67204.76</v>
      </c>
      <c r="I161" s="25" t="n">
        <f aca="false">ROUND($J$7*E161*F161*$I$11,2)</f>
        <v>73957.39</v>
      </c>
      <c r="J161" s="25" t="n">
        <f aca="false">ROUND($J$7*E161*F161*$J$11,2)</f>
        <v>80388.47</v>
      </c>
      <c r="K161" s="30"/>
      <c r="L161" s="31"/>
      <c r="N161" s="33"/>
      <c r="O161" s="33"/>
      <c r="P161" s="33"/>
    </row>
    <row r="162" customFormat="false" ht="30" hidden="false" customHeight="false" outlineLevel="0" collapsed="false">
      <c r="A162" s="26" t="n">
        <v>132</v>
      </c>
      <c r="B162" s="26" t="s">
        <v>314</v>
      </c>
      <c r="C162" s="27" t="s">
        <v>315</v>
      </c>
      <c r="D162" s="28"/>
      <c r="E162" s="26" t="n">
        <v>4.02</v>
      </c>
      <c r="F162" s="29" t="n">
        <v>1</v>
      </c>
      <c r="G162" s="25" t="n">
        <f aca="false">ROUND($J$7*E162*F162*$G$11,2)</f>
        <v>96546.22</v>
      </c>
      <c r="H162" s="25" t="n">
        <f aca="false">ROUND($J$7*E162*F162*$H$11,2)</f>
        <v>112100.89</v>
      </c>
      <c r="I162" s="25" t="n">
        <f aca="false">ROUND($J$7*E162*F162*$I$11,2)</f>
        <v>123364.62</v>
      </c>
      <c r="J162" s="25" t="n">
        <f aca="false">ROUND($J$7*E162*F162*$J$11,2)</f>
        <v>134091.97</v>
      </c>
      <c r="K162" s="30"/>
      <c r="L162" s="31"/>
      <c r="N162" s="33"/>
      <c r="O162" s="33"/>
      <c r="P162" s="33"/>
    </row>
    <row r="163" customFormat="false" ht="30" hidden="false" customHeight="false" outlineLevel="0" collapsed="false">
      <c r="A163" s="26" t="n">
        <v>133</v>
      </c>
      <c r="B163" s="26" t="s">
        <v>316</v>
      </c>
      <c r="C163" s="27" t="s">
        <v>317</v>
      </c>
      <c r="D163" s="28"/>
      <c r="E163" s="26" t="n">
        <v>4.89</v>
      </c>
      <c r="F163" s="29" t="n">
        <v>1</v>
      </c>
      <c r="G163" s="25" t="n">
        <f aca="false">ROUND($J$7*E163*F163*$G$11,2)</f>
        <v>117440.55</v>
      </c>
      <c r="H163" s="25" t="n">
        <f aca="false">ROUND($J$7*E163*F163*$H$11,2)</f>
        <v>136361.53</v>
      </c>
      <c r="I163" s="25" t="n">
        <f aca="false">ROUND($J$7*E163*F163*$I$11,2)</f>
        <v>150062.93</v>
      </c>
      <c r="J163" s="25" t="n">
        <f aca="false">ROUND($J$7*E163*F163*$J$11,2)</f>
        <v>163111.88</v>
      </c>
      <c r="K163" s="30"/>
      <c r="L163" s="31"/>
      <c r="N163" s="33"/>
      <c r="O163" s="33"/>
      <c r="P163" s="33"/>
    </row>
    <row r="164" customFormat="false" ht="30" hidden="false" customHeight="false" outlineLevel="0" collapsed="false">
      <c r="A164" s="26" t="n">
        <v>134</v>
      </c>
      <c r="B164" s="26" t="s">
        <v>318</v>
      </c>
      <c r="C164" s="27" t="s">
        <v>319</v>
      </c>
      <c r="D164" s="28"/>
      <c r="E164" s="26" t="n">
        <v>3.05</v>
      </c>
      <c r="F164" s="29" t="n">
        <v>1</v>
      </c>
      <c r="G164" s="25" t="n">
        <f aca="false">ROUND($J$7*E164*F164*$G$11,2)</f>
        <v>73250.24</v>
      </c>
      <c r="H164" s="25" t="n">
        <f aca="false">ROUND($J$7*E164*F164*$H$11,2)</f>
        <v>85051.67</v>
      </c>
      <c r="I164" s="25" t="n">
        <f aca="false">ROUND($J$7*E164*F164*$I$11,2)</f>
        <v>93597.53</v>
      </c>
      <c r="J164" s="25" t="n">
        <f aca="false">ROUND($J$7*E164*F164*$J$11,2)</f>
        <v>101736.45</v>
      </c>
      <c r="K164" s="30"/>
      <c r="L164" s="31"/>
      <c r="N164" s="33"/>
      <c r="O164" s="33"/>
      <c r="P164" s="33"/>
    </row>
    <row r="165" customFormat="false" ht="30" hidden="false" customHeight="false" outlineLevel="0" collapsed="false">
      <c r="A165" s="26" t="n">
        <v>135</v>
      </c>
      <c r="B165" s="26" t="s">
        <v>320</v>
      </c>
      <c r="C165" s="27" t="s">
        <v>321</v>
      </c>
      <c r="D165" s="28"/>
      <c r="E165" s="26" t="n">
        <v>5.31</v>
      </c>
      <c r="F165" s="29" t="n">
        <v>1</v>
      </c>
      <c r="G165" s="25" t="n">
        <f aca="false">ROUND($J$7*E165*F165*$G$11,2)</f>
        <v>127527.47</v>
      </c>
      <c r="H165" s="25" t="n">
        <f aca="false">ROUND($J$7*E165*F165*$H$11,2)</f>
        <v>148073.56</v>
      </c>
      <c r="I165" s="25" t="n">
        <f aca="false">ROUND($J$7*E165*F165*$I$11,2)</f>
        <v>162951.77</v>
      </c>
      <c r="J165" s="25" t="n">
        <f aca="false">ROUND($J$7*E165*F165*$J$11,2)</f>
        <v>177121.49</v>
      </c>
      <c r="K165" s="30"/>
      <c r="L165" s="31"/>
      <c r="N165" s="33"/>
      <c r="O165" s="33"/>
      <c r="P165" s="33"/>
    </row>
    <row r="166" customFormat="false" ht="30" hidden="false" customHeight="false" outlineLevel="0" collapsed="false">
      <c r="A166" s="26" t="n">
        <v>136</v>
      </c>
      <c r="B166" s="26" t="s">
        <v>322</v>
      </c>
      <c r="C166" s="27" t="s">
        <v>323</v>
      </c>
      <c r="D166" s="28"/>
      <c r="E166" s="26" t="n">
        <v>1.66</v>
      </c>
      <c r="F166" s="29" t="n">
        <v>1</v>
      </c>
      <c r="G166" s="25" t="n">
        <f aca="false">ROUND($J$7*E166*F166*$G$11,2)</f>
        <v>39867.35</v>
      </c>
      <c r="H166" s="25" t="n">
        <f aca="false">ROUND($J$7*E166*F166*$H$11,2)</f>
        <v>46290.42</v>
      </c>
      <c r="I166" s="25" t="n">
        <f aca="false">ROUND($J$7*E166*F166*$I$11,2)</f>
        <v>50941.61</v>
      </c>
      <c r="J166" s="25" t="n">
        <f aca="false">ROUND($J$7*E166*F166*$J$11,2)</f>
        <v>55371.31</v>
      </c>
      <c r="K166" s="30"/>
      <c r="L166" s="31"/>
      <c r="N166" s="33"/>
      <c r="O166" s="33"/>
      <c r="P166" s="33"/>
    </row>
    <row r="167" customFormat="false" ht="30" hidden="false" customHeight="false" outlineLevel="0" collapsed="false">
      <c r="A167" s="26" t="n">
        <v>137</v>
      </c>
      <c r="B167" s="26" t="s">
        <v>324</v>
      </c>
      <c r="C167" s="27" t="s">
        <v>325</v>
      </c>
      <c r="D167" s="28"/>
      <c r="E167" s="26" t="n">
        <v>2.77</v>
      </c>
      <c r="F167" s="29" t="n">
        <v>1</v>
      </c>
      <c r="G167" s="25" t="n">
        <f aca="false">ROUND($J$7*E167*F167*$G$11,2)</f>
        <v>66525.63</v>
      </c>
      <c r="H167" s="25" t="n">
        <f aca="false">ROUND($J$7*E167*F167*$H$11,2)</f>
        <v>77243.65</v>
      </c>
      <c r="I167" s="25" t="n">
        <f aca="false">ROUND($J$7*E167*F167*$I$11,2)</f>
        <v>85004.97</v>
      </c>
      <c r="J167" s="25" t="n">
        <f aca="false">ROUND($J$7*E167*F167*$J$11,2)</f>
        <v>92396.71</v>
      </c>
      <c r="K167" s="30"/>
      <c r="L167" s="31"/>
      <c r="N167" s="33"/>
      <c r="O167" s="33"/>
      <c r="P167" s="33"/>
    </row>
    <row r="168" customFormat="false" ht="30" hidden="false" customHeight="false" outlineLevel="0" collapsed="false">
      <c r="A168" s="26" t="n">
        <v>138</v>
      </c>
      <c r="B168" s="26" t="s">
        <v>326</v>
      </c>
      <c r="C168" s="27" t="s">
        <v>327</v>
      </c>
      <c r="D168" s="28"/>
      <c r="E168" s="26" t="n">
        <v>4.32</v>
      </c>
      <c r="F168" s="29" t="n">
        <v>1</v>
      </c>
      <c r="G168" s="25" t="n">
        <f aca="false">ROUND($J$7*E168*F168*$G$11,2)</f>
        <v>103751.16</v>
      </c>
      <c r="H168" s="25" t="n">
        <f aca="false">ROUND($J$7*E168*F168*$H$11,2)</f>
        <v>120466.63</v>
      </c>
      <c r="I168" s="25" t="n">
        <f aca="false">ROUND($J$7*E168*F168*$I$11,2)</f>
        <v>132570.93</v>
      </c>
      <c r="J168" s="25" t="n">
        <f aca="false">ROUND($J$7*E168*F168*$J$11,2)</f>
        <v>144098.84</v>
      </c>
      <c r="K168" s="30"/>
      <c r="L168" s="31"/>
      <c r="N168" s="33"/>
      <c r="O168" s="33"/>
      <c r="P168" s="33"/>
    </row>
    <row r="169" customFormat="false" ht="30" hidden="false" customHeight="false" outlineLevel="0" collapsed="false">
      <c r="A169" s="26" t="n">
        <v>139</v>
      </c>
      <c r="B169" s="26" t="s">
        <v>328</v>
      </c>
      <c r="C169" s="27" t="s">
        <v>329</v>
      </c>
      <c r="D169" s="28"/>
      <c r="E169" s="26" t="n">
        <v>1.29</v>
      </c>
      <c r="F169" s="29" t="n">
        <v>1</v>
      </c>
      <c r="G169" s="25" t="n">
        <f aca="false">ROUND($J$7*E169*F169*$G$11,2)</f>
        <v>30981.25</v>
      </c>
      <c r="H169" s="25" t="n">
        <f aca="false">ROUND($J$7*E169*F169*$H$11,2)</f>
        <v>35972.67</v>
      </c>
      <c r="I169" s="25" t="n">
        <f aca="false">ROUND($J$7*E169*F169*$I$11,2)</f>
        <v>39587.15</v>
      </c>
      <c r="J169" s="25" t="n">
        <f aca="false">ROUND($J$7*E169*F169*$J$11,2)</f>
        <v>43029.51</v>
      </c>
      <c r="K169" s="30"/>
      <c r="L169" s="31"/>
      <c r="N169" s="33"/>
      <c r="O169" s="33"/>
      <c r="P169" s="33"/>
    </row>
    <row r="170" customFormat="false" ht="30" hidden="false" customHeight="false" outlineLevel="0" collapsed="false">
      <c r="A170" s="26" t="n">
        <v>140</v>
      </c>
      <c r="B170" s="26" t="s">
        <v>330</v>
      </c>
      <c r="C170" s="27" t="s">
        <v>331</v>
      </c>
      <c r="D170" s="28"/>
      <c r="E170" s="26" t="n">
        <v>1.55</v>
      </c>
      <c r="F170" s="29" t="n">
        <v>1</v>
      </c>
      <c r="G170" s="25" t="n">
        <f aca="false">ROUND($J$7*E170*F170*$G$11,2)</f>
        <v>37225.53</v>
      </c>
      <c r="H170" s="25" t="n">
        <f aca="false">ROUND($J$7*E170*F170*$H$11,2)</f>
        <v>43222.98</v>
      </c>
      <c r="I170" s="25" t="n">
        <f aca="false">ROUND($J$7*E170*F170*$I$11,2)</f>
        <v>47565.96</v>
      </c>
      <c r="J170" s="25" t="n">
        <f aca="false">ROUND($J$7*E170*F170*$J$11,2)</f>
        <v>51702.13</v>
      </c>
      <c r="K170" s="30"/>
      <c r="L170" s="31"/>
      <c r="N170" s="33"/>
      <c r="O170" s="33"/>
      <c r="P170" s="33"/>
    </row>
    <row r="171" customFormat="false" ht="30" hidden="false" customHeight="false" outlineLevel="0" collapsed="false">
      <c r="A171" s="26" t="n">
        <v>141</v>
      </c>
      <c r="B171" s="26" t="s">
        <v>332</v>
      </c>
      <c r="C171" s="27" t="s">
        <v>333</v>
      </c>
      <c r="D171" s="28"/>
      <c r="E171" s="26" t="n">
        <f aca="false">[1]КСГ!$D$142</f>
        <v>2.66</v>
      </c>
      <c r="F171" s="29" t="n">
        <v>1</v>
      </c>
      <c r="G171" s="25" t="n">
        <f aca="false">ROUND($J$7*E171*F171*$G$11,2)</f>
        <v>63883.82</v>
      </c>
      <c r="H171" s="25" t="n">
        <f aca="false">ROUND($J$7*E171*F171*$H$11,2)</f>
        <v>74176.21</v>
      </c>
      <c r="I171" s="25" t="n">
        <f aca="false">ROUND($J$7*E171*F171*$I$11,2)</f>
        <v>81629.32</v>
      </c>
      <c r="J171" s="25" t="n">
        <f aca="false">ROUND($J$7*E171*F171*$J$11,2)</f>
        <v>88727.53</v>
      </c>
      <c r="K171" s="30"/>
      <c r="L171" s="31"/>
      <c r="N171" s="33"/>
      <c r="O171" s="33"/>
      <c r="P171" s="33"/>
    </row>
    <row r="172" customFormat="false" ht="30" hidden="false" customHeight="false" outlineLevel="0" collapsed="false">
      <c r="A172" s="26" t="n">
        <v>142</v>
      </c>
      <c r="B172" s="26" t="s">
        <v>334</v>
      </c>
      <c r="C172" s="27" t="s">
        <v>335</v>
      </c>
      <c r="D172" s="28"/>
      <c r="E172" s="26" t="n">
        <v>2.29</v>
      </c>
      <c r="F172" s="29" t="n">
        <v>1</v>
      </c>
      <c r="G172" s="25" t="n">
        <f aca="false">ROUND($J$7*E172*F172*$G$11,2)</f>
        <v>54997.72</v>
      </c>
      <c r="H172" s="25" t="n">
        <f aca="false">ROUND($J$7*E172*F172*$H$11,2)</f>
        <v>63858.47</v>
      </c>
      <c r="I172" s="25" t="n">
        <f aca="false">ROUND($J$7*E172*F172*$I$11,2)</f>
        <v>70274.87</v>
      </c>
      <c r="J172" s="25" t="n">
        <f aca="false">ROUND($J$7*E172*F172*$J$11,2)</f>
        <v>76385.73</v>
      </c>
      <c r="K172" s="30"/>
      <c r="L172" s="31"/>
      <c r="N172" s="33"/>
      <c r="O172" s="33"/>
      <c r="P172" s="33"/>
    </row>
    <row r="173" customFormat="false" ht="30" hidden="false" customHeight="false" outlineLevel="0" collapsed="false">
      <c r="A173" s="26" t="n">
        <v>143</v>
      </c>
      <c r="B173" s="26" t="s">
        <v>336</v>
      </c>
      <c r="C173" s="27" t="s">
        <v>337</v>
      </c>
      <c r="D173" s="28"/>
      <c r="E173" s="26" t="n">
        <v>2.49</v>
      </c>
      <c r="F173" s="29" t="n">
        <v>1</v>
      </c>
      <c r="G173" s="25" t="n">
        <f aca="false">ROUND($J$7*E173*F173*$G$11,2)</f>
        <v>59801.02</v>
      </c>
      <c r="H173" s="25" t="n">
        <f aca="false">ROUND($J$7*E173*F173*$H$11,2)</f>
        <v>69435.63</v>
      </c>
      <c r="I173" s="25" t="n">
        <f aca="false">ROUND($J$7*E173*F173*$I$11,2)</f>
        <v>76412.41</v>
      </c>
      <c r="J173" s="25" t="n">
        <f aca="false">ROUND($J$7*E173*F173*$J$11,2)</f>
        <v>83056.97</v>
      </c>
      <c r="K173" s="30"/>
      <c r="L173" s="31"/>
      <c r="N173" s="33"/>
      <c r="O173" s="33"/>
      <c r="P173" s="33"/>
    </row>
    <row r="174" customFormat="false" ht="45" hidden="false" customHeight="false" outlineLevel="0" collapsed="false">
      <c r="A174" s="26" t="n">
        <v>144</v>
      </c>
      <c r="B174" s="26" t="s">
        <v>338</v>
      </c>
      <c r="C174" s="27" t="s">
        <v>339</v>
      </c>
      <c r="D174" s="28"/>
      <c r="E174" s="26" t="n">
        <v>2.79</v>
      </c>
      <c r="F174" s="29" t="n">
        <v>1</v>
      </c>
      <c r="G174" s="25" t="n">
        <f aca="false">ROUND($J$7*E174*F174*$G$11,2)</f>
        <v>67005.96</v>
      </c>
      <c r="H174" s="25" t="n">
        <f aca="false">ROUND($J$7*E174*F174*$H$11,2)</f>
        <v>77801.36</v>
      </c>
      <c r="I174" s="25" t="n">
        <f aca="false">ROUND($J$7*E174*F174*$I$11,2)</f>
        <v>85618.73</v>
      </c>
      <c r="J174" s="25" t="n">
        <f aca="false">ROUND($J$7*E174*F174*$J$11,2)</f>
        <v>93063.83</v>
      </c>
      <c r="K174" s="30"/>
      <c r="L174" s="31"/>
      <c r="N174" s="33"/>
      <c r="O174" s="33"/>
      <c r="P174" s="33"/>
    </row>
    <row r="175" customFormat="false" ht="45" hidden="false" customHeight="false" outlineLevel="0" collapsed="false">
      <c r="A175" s="26" t="n">
        <v>145</v>
      </c>
      <c r="B175" s="26" t="s">
        <v>340</v>
      </c>
      <c r="C175" s="27" t="s">
        <v>341</v>
      </c>
      <c r="D175" s="28"/>
      <c r="E175" s="26" t="n">
        <v>3.95</v>
      </c>
      <c r="F175" s="29" t="n">
        <v>1</v>
      </c>
      <c r="G175" s="25" t="n">
        <f aca="false">ROUND($J$7*E175*F175*$G$11,2)</f>
        <v>94865.07</v>
      </c>
      <c r="H175" s="25" t="n">
        <f aca="false">ROUND($J$7*E175*F175*$H$11,2)</f>
        <v>110148.88</v>
      </c>
      <c r="I175" s="25" t="n">
        <f aca="false">ROUND($J$7*E175*F175*$I$11,2)</f>
        <v>121216.48</v>
      </c>
      <c r="J175" s="25" t="n">
        <f aca="false">ROUND($J$7*E175*F175*$J$11,2)</f>
        <v>131757.04</v>
      </c>
      <c r="K175" s="30"/>
      <c r="L175" s="31"/>
      <c r="N175" s="33"/>
      <c r="O175" s="33"/>
      <c r="P175" s="33"/>
    </row>
    <row r="176" customFormat="false" ht="45" hidden="false" customHeight="false" outlineLevel="0" collapsed="false">
      <c r="A176" s="26" t="n">
        <v>146</v>
      </c>
      <c r="B176" s="26" t="s">
        <v>342</v>
      </c>
      <c r="C176" s="27" t="s">
        <v>343</v>
      </c>
      <c r="D176" s="28"/>
      <c r="E176" s="26" t="n">
        <v>2.38</v>
      </c>
      <c r="F176" s="29" t="n">
        <v>1</v>
      </c>
      <c r="G176" s="25" t="n">
        <f aca="false">ROUND($J$7*E176*F176*$G$11,2)</f>
        <v>57159.21</v>
      </c>
      <c r="H176" s="25" t="n">
        <f aca="false">ROUND($J$7*E176*F176*$H$11,2)</f>
        <v>66368.19</v>
      </c>
      <c r="I176" s="25" t="n">
        <f aca="false">ROUND($J$7*E176*F176*$I$11,2)</f>
        <v>73036.76</v>
      </c>
      <c r="J176" s="25" t="n">
        <f aca="false">ROUND($J$7*E176*F176*$J$11,2)</f>
        <v>79387.79</v>
      </c>
      <c r="K176" s="30"/>
      <c r="L176" s="31"/>
      <c r="N176" s="33"/>
      <c r="O176" s="33"/>
      <c r="P176" s="33"/>
    </row>
    <row r="177" customFormat="false" ht="45" hidden="false" customHeight="false" outlineLevel="0" collapsed="false">
      <c r="A177" s="26" t="n">
        <v>147</v>
      </c>
      <c r="B177" s="26" t="s">
        <v>344</v>
      </c>
      <c r="C177" s="27" t="s">
        <v>345</v>
      </c>
      <c r="D177" s="28"/>
      <c r="E177" s="26" t="n">
        <f aca="false">[1]КСГ!$D$148</f>
        <v>4.44</v>
      </c>
      <c r="F177" s="29" t="n">
        <v>1</v>
      </c>
      <c r="G177" s="25" t="n">
        <f aca="false">ROUND($J$7*E177*F177*$G$11,2)</f>
        <v>106633.14</v>
      </c>
      <c r="H177" s="25" t="n">
        <f aca="false">ROUND($J$7*E177*F177*$H$11,2)</f>
        <v>123812.92</v>
      </c>
      <c r="I177" s="25" t="n">
        <f aca="false">ROUND($J$7*E177*F177*$I$11,2)</f>
        <v>136253.46</v>
      </c>
      <c r="J177" s="25" t="n">
        <f aca="false">ROUND($J$7*E177*F177*$J$11,2)</f>
        <v>148101.58</v>
      </c>
      <c r="K177" s="30"/>
      <c r="L177" s="31"/>
      <c r="N177" s="33"/>
      <c r="O177" s="33"/>
      <c r="P177" s="33"/>
    </row>
    <row r="178" customFormat="false" ht="30" hidden="false" customHeight="false" outlineLevel="0" collapsed="false">
      <c r="A178" s="26" t="n">
        <v>148</v>
      </c>
      <c r="B178" s="26" t="s">
        <v>346</v>
      </c>
      <c r="C178" s="27" t="s">
        <v>347</v>
      </c>
      <c r="D178" s="28"/>
      <c r="E178" s="26" t="n">
        <v>2.17</v>
      </c>
      <c r="F178" s="29" t="n">
        <v>1</v>
      </c>
      <c r="G178" s="25" t="n">
        <f aca="false">ROUND($J$7*E178*F178*$G$11,2)</f>
        <v>52115.75</v>
      </c>
      <c r="H178" s="25" t="n">
        <f aca="false">ROUND($J$7*E178*F178*$H$11,2)</f>
        <v>60512.17</v>
      </c>
      <c r="I178" s="25" t="n">
        <f aca="false">ROUND($J$7*E178*F178*$I$11,2)</f>
        <v>66592.34</v>
      </c>
      <c r="J178" s="25" t="n">
        <f aca="false">ROUND($J$7*E178*F178*$J$11,2)</f>
        <v>72382.98</v>
      </c>
      <c r="K178" s="30"/>
      <c r="L178" s="31"/>
      <c r="N178" s="33"/>
      <c r="O178" s="33"/>
      <c r="P178" s="33"/>
    </row>
    <row r="179" customFormat="false" ht="30" hidden="false" customHeight="false" outlineLevel="0" collapsed="false">
      <c r="A179" s="26" t="n">
        <v>149</v>
      </c>
      <c r="B179" s="26" t="s">
        <v>348</v>
      </c>
      <c r="C179" s="27" t="s">
        <v>349</v>
      </c>
      <c r="D179" s="28"/>
      <c r="E179" s="26" t="n">
        <v>3.43</v>
      </c>
      <c r="F179" s="29" t="n">
        <v>1</v>
      </c>
      <c r="G179" s="25" t="n">
        <f aca="false">ROUND($J$7*E179*F179*$G$11,2)</f>
        <v>82376.5</v>
      </c>
      <c r="H179" s="25" t="n">
        <f aca="false">ROUND($J$7*E179*F179*$H$11,2)</f>
        <v>95648.27</v>
      </c>
      <c r="I179" s="25" t="n">
        <f aca="false">ROUND($J$7*E179*F179*$I$11,2)</f>
        <v>105258.86</v>
      </c>
      <c r="J179" s="25" t="n">
        <f aca="false">ROUND($J$7*E179*F179*$J$11,2)</f>
        <v>114411.81</v>
      </c>
      <c r="K179" s="30"/>
      <c r="L179" s="31"/>
      <c r="N179" s="33"/>
      <c r="O179" s="33"/>
      <c r="P179" s="33"/>
    </row>
    <row r="180" customFormat="false" ht="30" hidden="false" customHeight="false" outlineLevel="0" collapsed="false">
      <c r="A180" s="26" t="n">
        <v>150</v>
      </c>
      <c r="B180" s="26" t="s">
        <v>350</v>
      </c>
      <c r="C180" s="27" t="s">
        <v>351</v>
      </c>
      <c r="D180" s="28"/>
      <c r="E180" s="26" t="n">
        <v>4.27</v>
      </c>
      <c r="F180" s="29" t="n">
        <v>1</v>
      </c>
      <c r="G180" s="25" t="n">
        <f aca="false">ROUND($J$7*E180*F180*$G$11,2)</f>
        <v>102550.34</v>
      </c>
      <c r="H180" s="25" t="n">
        <f aca="false">ROUND($J$7*E180*F180*$H$11,2)</f>
        <v>119072.34</v>
      </c>
      <c r="I180" s="25" t="n">
        <f aca="false">ROUND($J$7*E180*F180*$I$11,2)</f>
        <v>131036.55</v>
      </c>
      <c r="J180" s="25" t="n">
        <f aca="false">ROUND($J$7*E180*F180*$J$11,2)</f>
        <v>142431.03</v>
      </c>
      <c r="K180" s="30"/>
      <c r="L180" s="31"/>
      <c r="N180" s="33"/>
      <c r="O180" s="33"/>
      <c r="P180" s="33"/>
    </row>
    <row r="181" customFormat="false" ht="30" hidden="false" customHeight="false" outlineLevel="0" collapsed="false">
      <c r="A181" s="26" t="n">
        <v>151</v>
      </c>
      <c r="B181" s="26" t="s">
        <v>352</v>
      </c>
      <c r="C181" s="27" t="s">
        <v>353</v>
      </c>
      <c r="D181" s="28"/>
      <c r="E181" s="26" t="n">
        <v>3.66</v>
      </c>
      <c r="F181" s="29" t="n">
        <v>1</v>
      </c>
      <c r="G181" s="25" t="n">
        <f aca="false">ROUND($J$7*E181*F181*$G$11,2)</f>
        <v>87900.29</v>
      </c>
      <c r="H181" s="25" t="n">
        <f aca="false">ROUND($J$7*E181*F181*$H$11,2)</f>
        <v>102062</v>
      </c>
      <c r="I181" s="25" t="n">
        <f aca="false">ROUND($J$7*E181*F181*$I$11,2)</f>
        <v>112317.04</v>
      </c>
      <c r="J181" s="25" t="n">
        <f aca="false">ROUND($J$7*E181*F181*$J$11,2)</f>
        <v>122083.74</v>
      </c>
      <c r="K181" s="30"/>
      <c r="L181" s="31"/>
      <c r="N181" s="33"/>
      <c r="O181" s="33"/>
      <c r="P181" s="33"/>
    </row>
    <row r="182" customFormat="false" ht="45" hidden="false" customHeight="false" outlineLevel="0" collapsed="false">
      <c r="A182" s="26" t="n">
        <v>152</v>
      </c>
      <c r="B182" s="26" t="s">
        <v>354</v>
      </c>
      <c r="C182" s="27" t="s">
        <v>355</v>
      </c>
      <c r="D182" s="28"/>
      <c r="E182" s="26" t="n">
        <v>2.81</v>
      </c>
      <c r="F182" s="29" t="n">
        <v>1</v>
      </c>
      <c r="G182" s="25" t="n">
        <f aca="false">ROUND($J$7*E182*F182*$G$11,2)</f>
        <v>67486.29</v>
      </c>
      <c r="H182" s="25" t="n">
        <f aca="false">ROUND($J$7*E182*F182*$H$11,2)</f>
        <v>78359.08</v>
      </c>
      <c r="I182" s="25" t="n">
        <f aca="false">ROUND($J$7*E182*F182*$I$11,2)</f>
        <v>86232.48</v>
      </c>
      <c r="J182" s="25" t="n">
        <f aca="false">ROUND($J$7*E182*F182*$J$11,2)</f>
        <v>93730.96</v>
      </c>
      <c r="K182" s="30"/>
      <c r="L182" s="31"/>
      <c r="N182" s="33"/>
      <c r="O182" s="33"/>
      <c r="P182" s="33"/>
    </row>
    <row r="183" customFormat="false" ht="45" hidden="false" customHeight="false" outlineLevel="0" collapsed="false">
      <c r="A183" s="26" t="n">
        <v>153</v>
      </c>
      <c r="B183" s="26" t="s">
        <v>356</v>
      </c>
      <c r="C183" s="27" t="s">
        <v>357</v>
      </c>
      <c r="D183" s="28"/>
      <c r="E183" s="26" t="n">
        <v>3.42</v>
      </c>
      <c r="F183" s="29" t="n">
        <v>1</v>
      </c>
      <c r="G183" s="25" t="n">
        <f aca="false">ROUND($J$7*E183*F183*$G$11,2)</f>
        <v>82136.34</v>
      </c>
      <c r="H183" s="25" t="n">
        <f aca="false">ROUND($J$7*E183*F183*$H$11,2)</f>
        <v>95369.41</v>
      </c>
      <c r="I183" s="25" t="n">
        <f aca="false">ROUND($J$7*E183*F183*$I$11,2)</f>
        <v>104951.99</v>
      </c>
      <c r="J183" s="25" t="n">
        <f aca="false">ROUND($J$7*E183*F183*$J$11,2)</f>
        <v>114078.25</v>
      </c>
      <c r="K183" s="30"/>
      <c r="L183" s="31"/>
      <c r="N183" s="33"/>
      <c r="O183" s="33"/>
      <c r="P183" s="33"/>
    </row>
    <row r="184" customFormat="false" ht="45" hidden="false" customHeight="false" outlineLevel="0" collapsed="false">
      <c r="A184" s="26" t="n">
        <v>154</v>
      </c>
      <c r="B184" s="26" t="s">
        <v>358</v>
      </c>
      <c r="C184" s="27" t="s">
        <v>359</v>
      </c>
      <c r="D184" s="28"/>
      <c r="E184" s="26" t="n">
        <v>5.31</v>
      </c>
      <c r="F184" s="29" t="n">
        <v>1</v>
      </c>
      <c r="G184" s="25" t="n">
        <f aca="false">ROUND($J$7*E184*F184*$G$11,2)</f>
        <v>127527.47</v>
      </c>
      <c r="H184" s="25" t="n">
        <f aca="false">ROUND($J$7*E184*F184*$H$11,2)</f>
        <v>148073.56</v>
      </c>
      <c r="I184" s="25" t="n">
        <f aca="false">ROUND($J$7*E184*F184*$I$11,2)</f>
        <v>162951.77</v>
      </c>
      <c r="J184" s="25" t="n">
        <f aca="false">ROUND($J$7*E184*F184*$J$11,2)</f>
        <v>177121.49</v>
      </c>
      <c r="K184" s="30"/>
      <c r="L184" s="31"/>
      <c r="N184" s="33"/>
      <c r="O184" s="33"/>
      <c r="P184" s="33"/>
    </row>
    <row r="185" customFormat="false" ht="30" hidden="false" customHeight="false" outlineLevel="0" collapsed="false">
      <c r="A185" s="26" t="n">
        <v>155</v>
      </c>
      <c r="B185" s="26" t="s">
        <v>360</v>
      </c>
      <c r="C185" s="27" t="s">
        <v>361</v>
      </c>
      <c r="D185" s="28"/>
      <c r="E185" s="26" t="n">
        <v>2.86</v>
      </c>
      <c r="F185" s="29" t="n">
        <v>1</v>
      </c>
      <c r="G185" s="25" t="n">
        <f aca="false">ROUND($J$7*E185*F185*$G$11,2)</f>
        <v>68687.11</v>
      </c>
      <c r="H185" s="25" t="n">
        <f aca="false">ROUND($J$7*E185*F185*$H$11,2)</f>
        <v>79753.37</v>
      </c>
      <c r="I185" s="25" t="n">
        <f aca="false">ROUND($J$7*E185*F185*$I$11,2)</f>
        <v>87766.87</v>
      </c>
      <c r="J185" s="25" t="n">
        <f aca="false">ROUND($J$7*E185*F185*$J$11,2)</f>
        <v>95398.77</v>
      </c>
      <c r="K185" s="30"/>
      <c r="L185" s="31"/>
      <c r="N185" s="33"/>
      <c r="O185" s="33"/>
      <c r="P185" s="33"/>
    </row>
    <row r="186" customFormat="false" ht="30" hidden="false" customHeight="false" outlineLevel="0" collapsed="false">
      <c r="A186" s="26" t="n">
        <v>156</v>
      </c>
      <c r="B186" s="26" t="s">
        <v>362</v>
      </c>
      <c r="C186" s="27" t="s">
        <v>363</v>
      </c>
      <c r="D186" s="28"/>
      <c r="E186" s="34" t="n">
        <v>4.31</v>
      </c>
      <c r="F186" s="29" t="n">
        <v>1</v>
      </c>
      <c r="G186" s="25" t="n">
        <f aca="false">ROUND($J$7*E186*F186*$G$11,2)</f>
        <v>103511</v>
      </c>
      <c r="H186" s="25" t="n">
        <f aca="false">ROUND($J$7*E186*F186*$H$11,2)</f>
        <v>120187.77</v>
      </c>
      <c r="I186" s="25" t="n">
        <f aca="false">ROUND($J$7*E186*F186*$I$11,2)</f>
        <v>132264.05</v>
      </c>
      <c r="J186" s="25" t="n">
        <f aca="false">ROUND($J$7*E186*F186*$J$11,2)</f>
        <v>143765.28</v>
      </c>
      <c r="K186" s="30"/>
      <c r="L186" s="31"/>
      <c r="N186" s="33"/>
      <c r="O186" s="33"/>
      <c r="P186" s="33"/>
    </row>
    <row r="187" customFormat="false" ht="15" hidden="false" customHeight="false" outlineLevel="0" collapsed="false">
      <c r="A187" s="26" t="n">
        <v>157</v>
      </c>
      <c r="B187" s="26" t="str">
        <f aca="false">[1]КСГ!$B$158</f>
        <v>st19.123</v>
      </c>
      <c r="C187" s="27" t="str">
        <f aca="false">[1]КСГ!$C$158</f>
        <v>Прочие операции при ЗНО (уровень 1)</v>
      </c>
      <c r="D187" s="28" t="n">
        <v>0.2813</v>
      </c>
      <c r="E187" s="34" t="n">
        <f aca="false">[1]КСГ!$D$158</f>
        <v>1.11</v>
      </c>
      <c r="F187" s="29" t="n">
        <v>1</v>
      </c>
      <c r="G187" s="25" t="n">
        <f aca="false">ROUND($J$8*E187*((1-D187)+D187*F187*$G$11*1.006)+$J$8*1.006*0,2)</f>
        <v>28660.14</v>
      </c>
      <c r="H187" s="25" t="n">
        <f aca="false">ROUND($J$8*E187*((1-D187)+D187*F187*$H$11*1.006)+$J$8*1.006*0,2)</f>
        <v>29868.3</v>
      </c>
      <c r="I187" s="25" t="n">
        <f aca="false">ROUND($J$8*E187*((1-D187)+D187*F187*$I$11*1.006)+$J$8*1.006*0,2)</f>
        <v>30743.18</v>
      </c>
      <c r="J187" s="25" t="n">
        <f aca="false">ROUND($J$8*E187*((1-D187)+D187*F187*$J$11*1.006)+$J$8*1.006*0,2)</f>
        <v>31576.4</v>
      </c>
      <c r="K187" s="30"/>
      <c r="L187" s="31"/>
      <c r="N187" s="33"/>
      <c r="O187" s="33"/>
      <c r="P187" s="33"/>
    </row>
    <row r="188" customFormat="false" ht="15" hidden="false" customHeight="false" outlineLevel="0" collapsed="false">
      <c r="A188" s="26" t="n">
        <v>158</v>
      </c>
      <c r="B188" s="26" t="str">
        <f aca="false">[1]КСГ!$B$159</f>
        <v>st19.124</v>
      </c>
      <c r="C188" s="27" t="str">
        <f aca="false">[1]КСГ!$C$159</f>
        <v>Прочие операции при ЗНО (уровень 2)</v>
      </c>
      <c r="D188" s="28" t="n">
        <v>0.3956</v>
      </c>
      <c r="E188" s="34" t="n">
        <f aca="false">[1]КСГ!$D$159</f>
        <v>2.9</v>
      </c>
      <c r="F188" s="29" t="n">
        <v>1</v>
      </c>
      <c r="G188" s="25" t="n">
        <f aca="false">ROUND($J$8*E188*((1-D188)+D188*F188*$G$11*1.006)+$J$8*1.006*0,2)</f>
        <v>74046.06</v>
      </c>
      <c r="H188" s="25" t="n">
        <f aca="false">ROUND($J$8*E188*((1-D188)+D188*F188*$H$11*1.006)+$J$8*1.006*0,2)</f>
        <v>78485.1</v>
      </c>
      <c r="I188" s="25" t="n">
        <f aca="false">ROUND($J$8*E188*((1-D188)+D188*F188*$I$11*1.006)+$J$8*1.006*0,2)</f>
        <v>81699.58</v>
      </c>
      <c r="J188" s="25" t="n">
        <f aca="false">ROUND($J$8*E188*((1-D188)+D188*F188*$J$11*1.006)+$J$8*1.006*0,2)</f>
        <v>84760.98</v>
      </c>
      <c r="K188" s="30"/>
      <c r="L188" s="31"/>
      <c r="N188" s="33"/>
      <c r="O188" s="33"/>
      <c r="P188" s="33"/>
    </row>
    <row r="189" customFormat="false" ht="45" hidden="false" customHeight="false" outlineLevel="0" collapsed="false">
      <c r="A189" s="26" t="n">
        <v>159</v>
      </c>
      <c r="B189" s="26" t="s">
        <v>364</v>
      </c>
      <c r="C189" s="27" t="s">
        <v>365</v>
      </c>
      <c r="D189" s="28"/>
      <c r="E189" s="34" t="n">
        <v>2.93</v>
      </c>
      <c r="F189" s="29" t="n">
        <v>1</v>
      </c>
      <c r="G189" s="25" t="n">
        <f aca="false">ROUND($J$7*E189*F189*$G$11,2)</f>
        <v>70368.27</v>
      </c>
      <c r="H189" s="25" t="n">
        <f aca="false">ROUND($J$7*E189*F189*$H$11,2)</f>
        <v>81705.38</v>
      </c>
      <c r="I189" s="25" t="n">
        <f aca="false">ROUND($J$7*E189*F189*$I$11,2)</f>
        <v>89915.01</v>
      </c>
      <c r="J189" s="25" t="n">
        <f aca="false">ROUND($J$7*E189*F189*$J$11,2)</f>
        <v>97733.7</v>
      </c>
      <c r="K189" s="30"/>
      <c r="L189" s="31"/>
      <c r="N189" s="33"/>
      <c r="O189" s="33"/>
      <c r="P189" s="33"/>
    </row>
    <row r="190" customFormat="false" ht="45" hidden="false" customHeight="false" outlineLevel="0" collapsed="false">
      <c r="A190" s="26" t="n">
        <v>160</v>
      </c>
      <c r="B190" s="26" t="s">
        <v>366</v>
      </c>
      <c r="C190" s="27" t="s">
        <v>367</v>
      </c>
      <c r="E190" s="34" t="n">
        <v>1.24</v>
      </c>
      <c r="F190" s="29" t="n">
        <v>1</v>
      </c>
      <c r="G190" s="25" t="n">
        <f aca="false">ROUND($J$7*E190*F190*$G$11,2)</f>
        <v>29780.43</v>
      </c>
      <c r="H190" s="25" t="n">
        <f aca="false">ROUND($J$7*E190*F190*$H$11,2)</f>
        <v>34578.38</v>
      </c>
      <c r="I190" s="25" t="n">
        <f aca="false">ROUND($J$7*E190*F190*$I$11,2)</f>
        <v>38052.77</v>
      </c>
      <c r="J190" s="25" t="n">
        <f aca="false">ROUND($J$7*E190*F190*$J$11,2)</f>
        <v>41361.7</v>
      </c>
      <c r="K190" s="30"/>
      <c r="L190" s="31"/>
      <c r="N190" s="33"/>
      <c r="O190" s="33"/>
      <c r="P190" s="33"/>
    </row>
    <row r="191" customFormat="false" ht="15" hidden="false" customHeight="false" outlineLevel="0" collapsed="false">
      <c r="A191" s="26" t="n">
        <v>161</v>
      </c>
      <c r="B191" s="26" t="s">
        <v>368</v>
      </c>
      <c r="C191" s="27" t="s">
        <v>369</v>
      </c>
      <c r="D191" s="28"/>
      <c r="E191" s="26" t="n">
        <v>0.79</v>
      </c>
      <c r="F191" s="29" t="n">
        <v>1</v>
      </c>
      <c r="G191" s="25" t="n">
        <f aca="false">ROUND($J$7*E191*F191*$G$11,2)</f>
        <v>18973.01</v>
      </c>
      <c r="H191" s="25" t="n">
        <f aca="false">ROUND($J$7*E191*F191*$H$11,2)</f>
        <v>22029.78</v>
      </c>
      <c r="I191" s="25" t="n">
        <f aca="false">ROUND($J$7*E191*F191*$I$11,2)</f>
        <v>24243.3</v>
      </c>
      <c r="J191" s="25" t="n">
        <f aca="false">ROUND($J$7*E191*F191*$J$11,2)</f>
        <v>26351.41</v>
      </c>
      <c r="K191" s="30"/>
      <c r="L191" s="31"/>
      <c r="N191" s="33"/>
      <c r="O191" s="33"/>
      <c r="P191" s="33"/>
    </row>
    <row r="192" customFormat="false" ht="15" hidden="false" customHeight="false" outlineLevel="0" collapsed="false">
      <c r="A192" s="26" t="n">
        <v>162</v>
      </c>
      <c r="B192" s="26" t="s">
        <v>370</v>
      </c>
      <c r="C192" s="27" t="s">
        <v>371</v>
      </c>
      <c r="D192" s="38"/>
      <c r="E192" s="26" t="n">
        <v>1.14</v>
      </c>
      <c r="F192" s="29" t="n">
        <v>1</v>
      </c>
      <c r="G192" s="25" t="n">
        <f aca="false">ROUND($J$7*E192*F192*$G$11,2)</f>
        <v>27378.78</v>
      </c>
      <c r="H192" s="25" t="n">
        <f aca="false">ROUND($J$7*E192*F192*$H$11,2)</f>
        <v>31789.8</v>
      </c>
      <c r="I192" s="25" t="n">
        <f aca="false">ROUND($J$7*E192*F192*$I$11,2)</f>
        <v>34984</v>
      </c>
      <c r="J192" s="25" t="n">
        <f aca="false">ROUND($J$7*E192*F192*$J$11,2)</f>
        <v>38026.08</v>
      </c>
      <c r="K192" s="30"/>
      <c r="L192" s="31"/>
      <c r="N192" s="33"/>
      <c r="O192" s="33"/>
      <c r="P192" s="33"/>
    </row>
    <row r="193" customFormat="false" ht="15" hidden="false" customHeight="false" outlineLevel="0" collapsed="false">
      <c r="A193" s="26" t="n">
        <v>163</v>
      </c>
      <c r="B193" s="26" t="s">
        <v>372</v>
      </c>
      <c r="C193" s="27" t="s">
        <v>373</v>
      </c>
      <c r="D193" s="38"/>
      <c r="E193" s="26" t="n">
        <v>2.46</v>
      </c>
      <c r="F193" s="29" t="n">
        <v>1</v>
      </c>
      <c r="G193" s="25" t="n">
        <f aca="false">ROUND($J$7*E193*F193*$G$11,2)</f>
        <v>59080.52</v>
      </c>
      <c r="H193" s="25" t="n">
        <f aca="false">ROUND($J$7*E193*F193*$H$11,2)</f>
        <v>68599.05</v>
      </c>
      <c r="I193" s="25" t="n">
        <f aca="false">ROUND($J$7*E193*F193*$I$11,2)</f>
        <v>75491.78</v>
      </c>
      <c r="J193" s="25" t="n">
        <f aca="false">ROUND($J$7*E193*F193*$J$11,2)</f>
        <v>82056.28</v>
      </c>
      <c r="K193" s="30"/>
      <c r="L193" s="31"/>
      <c r="N193" s="33"/>
      <c r="O193" s="33"/>
      <c r="P193" s="33"/>
    </row>
    <row r="194" customFormat="false" ht="15" hidden="false" customHeight="false" outlineLevel="0" collapsed="false">
      <c r="A194" s="26" t="n">
        <v>164</v>
      </c>
      <c r="B194" s="26" t="s">
        <v>374</v>
      </c>
      <c r="C194" s="27" t="s">
        <v>375</v>
      </c>
      <c r="D194" s="38"/>
      <c r="E194" s="26" t="n">
        <v>2.51</v>
      </c>
      <c r="F194" s="29" t="n">
        <v>1</v>
      </c>
      <c r="G194" s="25" t="n">
        <f aca="false">ROUND($J$7*E194*F194*$G$11,2)</f>
        <v>60281.35</v>
      </c>
      <c r="H194" s="25" t="n">
        <f aca="false">ROUND($J$7*E194*F194*$H$11,2)</f>
        <v>69993.34</v>
      </c>
      <c r="I194" s="25" t="n">
        <f aca="false">ROUND($J$7*E194*F194*$I$11,2)</f>
        <v>77026.17</v>
      </c>
      <c r="J194" s="25" t="n">
        <f aca="false">ROUND($J$7*E194*F194*$J$11,2)</f>
        <v>83724.09</v>
      </c>
      <c r="K194" s="30"/>
      <c r="L194" s="31"/>
      <c r="N194" s="33"/>
      <c r="O194" s="33"/>
      <c r="P194" s="33"/>
    </row>
    <row r="195" customFormat="false" ht="15" hidden="false" customHeight="false" outlineLevel="0" collapsed="false">
      <c r="A195" s="26" t="n">
        <v>165</v>
      </c>
      <c r="B195" s="26" t="s">
        <v>376</v>
      </c>
      <c r="C195" s="27" t="s">
        <v>377</v>
      </c>
      <c r="D195" s="38"/>
      <c r="E195" s="26" t="n">
        <v>2.82</v>
      </c>
      <c r="F195" s="29" t="n">
        <v>1</v>
      </c>
      <c r="G195" s="25" t="n">
        <f aca="false">ROUND($J$7*E195*F195*$G$11,2)</f>
        <v>67726.45</v>
      </c>
      <c r="H195" s="25" t="n">
        <f aca="false">ROUND($J$7*E195*F195*$H$11,2)</f>
        <v>78637.94</v>
      </c>
      <c r="I195" s="25" t="n">
        <f aca="false">ROUND($J$7*E195*F195*$I$11,2)</f>
        <v>86539.36</v>
      </c>
      <c r="J195" s="25" t="n">
        <f aca="false">ROUND($J$7*E195*F195*$J$11,2)</f>
        <v>94064.52</v>
      </c>
      <c r="K195" s="30"/>
      <c r="L195" s="31"/>
      <c r="N195" s="33"/>
      <c r="O195" s="33"/>
      <c r="P195" s="33"/>
    </row>
    <row r="196" s="32" customFormat="true" ht="15" hidden="false" customHeight="false" outlineLevel="0" collapsed="false">
      <c r="A196" s="26" t="n">
        <v>166</v>
      </c>
      <c r="B196" s="26" t="s">
        <v>378</v>
      </c>
      <c r="C196" s="27" t="s">
        <v>379</v>
      </c>
      <c r="D196" s="39"/>
      <c r="E196" s="26" t="n">
        <v>4.51</v>
      </c>
      <c r="F196" s="29" t="n">
        <v>1</v>
      </c>
      <c r="G196" s="25" t="n">
        <f aca="false">ROUND($J$7*E196*F196*$G$11,2)</f>
        <v>108314.29</v>
      </c>
      <c r="H196" s="25" t="n">
        <f aca="false">ROUND($J$7*E196*F196*$H$11,2)</f>
        <v>125764.93</v>
      </c>
      <c r="I196" s="25" t="n">
        <f aca="false">ROUND($J$7*E196*F196*$I$11,2)</f>
        <v>138401.6</v>
      </c>
      <c r="J196" s="25" t="n">
        <f aca="false">ROUND($J$7*E196*F196*$J$11,2)</f>
        <v>150436.52</v>
      </c>
      <c r="K196" s="30"/>
      <c r="L196" s="31"/>
      <c r="N196" s="33"/>
      <c r="O196" s="33"/>
      <c r="P196" s="33"/>
      <c r="Q196" s="5"/>
    </row>
    <row r="197" customFormat="false" ht="15" hidden="false" customHeight="false" outlineLevel="0" collapsed="false">
      <c r="A197" s="26" t="n">
        <v>167</v>
      </c>
      <c r="B197" s="26" t="s">
        <v>380</v>
      </c>
      <c r="C197" s="27" t="s">
        <v>381</v>
      </c>
      <c r="D197" s="38"/>
      <c r="E197" s="26" t="n">
        <v>4.87</v>
      </c>
      <c r="F197" s="29" t="n">
        <v>1</v>
      </c>
      <c r="G197" s="25" t="n">
        <f aca="false">ROUND($J$7*E197*F197*$G$11,2)</f>
        <v>116960.22</v>
      </c>
      <c r="H197" s="25" t="n">
        <f aca="false">ROUND($J$7*E197*F197*$H$11,2)</f>
        <v>135803.82</v>
      </c>
      <c r="I197" s="25" t="n">
        <f aca="false">ROUND($J$7*E197*F197*$I$11,2)</f>
        <v>149449.17</v>
      </c>
      <c r="J197" s="25" t="n">
        <f aca="false">ROUND($J$7*E197*F197*$J$11,2)</f>
        <v>162444.75</v>
      </c>
      <c r="K197" s="30"/>
      <c r="L197" s="31"/>
      <c r="N197" s="33"/>
      <c r="O197" s="33"/>
      <c r="P197" s="33"/>
    </row>
    <row r="198" customFormat="false" ht="15" hidden="false" customHeight="false" outlineLevel="0" collapsed="false">
      <c r="A198" s="26" t="n">
        <v>168</v>
      </c>
      <c r="B198" s="26" t="s">
        <v>382</v>
      </c>
      <c r="C198" s="27" t="s">
        <v>383</v>
      </c>
      <c r="D198" s="28"/>
      <c r="E198" s="26" t="n">
        <v>14.55</v>
      </c>
      <c r="F198" s="29" t="n">
        <v>1</v>
      </c>
      <c r="G198" s="25" t="n">
        <f aca="false">ROUND($J$7*E198*F198*$G$11,2)</f>
        <v>349439.68</v>
      </c>
      <c r="H198" s="25" t="n">
        <f aca="false">ROUND($J$7*E198*F198*$H$11,2)</f>
        <v>405738.3</v>
      </c>
      <c r="I198" s="25" t="n">
        <f aca="false">ROUND($J$7*E198*F198*$I$11,2)</f>
        <v>446506.26</v>
      </c>
      <c r="J198" s="25" t="n">
        <f aca="false">ROUND($J$7*E198*F198*$J$11,2)</f>
        <v>485332.89</v>
      </c>
      <c r="K198" s="30"/>
      <c r="L198" s="31"/>
      <c r="N198" s="33"/>
      <c r="O198" s="33"/>
      <c r="P198" s="33"/>
      <c r="Q198" s="32"/>
    </row>
    <row r="199" customFormat="false" ht="30" hidden="false" customHeight="false" outlineLevel="0" collapsed="false">
      <c r="A199" s="26" t="n">
        <v>169</v>
      </c>
      <c r="B199" s="26" t="s">
        <v>384</v>
      </c>
      <c r="C199" s="27" t="s">
        <v>385</v>
      </c>
      <c r="D199" s="28" t="n">
        <v>0.8708</v>
      </c>
      <c r="E199" s="26" t="n">
        <v>3.78</v>
      </c>
      <c r="F199" s="29" t="n">
        <v>1</v>
      </c>
      <c r="G199" s="25" t="n">
        <f aca="false">ROUND($J$8*E199*((1-D199)+D199*F199*$G$11*1.006)+$J$8*1.006*0,2)</f>
        <v>92007.79</v>
      </c>
      <c r="H199" s="25" t="n">
        <f aca="false">ROUND($J$8*E199*((1-D199)+D199*F199*$H$11*1.006)+$J$8*1.006*0,2)</f>
        <v>104744.14</v>
      </c>
      <c r="I199" s="25" t="n">
        <f aca="false">ROUND($J$8*E199*((1-D199)+D199*F199*$I$11*1.006)+$J$8*1.006*0,2)</f>
        <v>113967.01</v>
      </c>
      <c r="J199" s="25" t="n">
        <f aca="false">ROUND($J$8*E199*((1-D199)+D199*F199*$J$11*1.006)+$J$8*1.006*0,2)</f>
        <v>122750.7</v>
      </c>
      <c r="K199" s="30"/>
      <c r="L199" s="31"/>
      <c r="N199" s="33"/>
      <c r="O199" s="33"/>
      <c r="P199" s="33"/>
    </row>
    <row r="200" customFormat="false" ht="30" hidden="false" customHeight="false" outlineLevel="0" collapsed="false">
      <c r="A200" s="26" t="n">
        <v>170</v>
      </c>
      <c r="B200" s="26" t="s">
        <v>386</v>
      </c>
      <c r="C200" s="27" t="s">
        <v>387</v>
      </c>
      <c r="D200" s="28" t="n">
        <v>0.8884</v>
      </c>
      <c r="E200" s="26" t="n">
        <v>4.37</v>
      </c>
      <c r="F200" s="29" t="n">
        <v>1</v>
      </c>
      <c r="G200" s="25" t="n">
        <f aca="false">ROUND($J$8*E200*((1-D200)+D200*F200*$G$11*1.006)+$J$8*1.006*0,2)</f>
        <v>106175.79</v>
      </c>
      <c r="H200" s="25" t="n">
        <f aca="false">ROUND($J$8*E200*((1-D200)+D200*F200*$H$11*1.006)+$J$8*1.006*0,2)</f>
        <v>121197.69</v>
      </c>
      <c r="I200" s="25" t="n">
        <f aca="false">ROUND($J$8*E200*((1-D200)+D200*F200*$I$11*1.006)+$J$8*1.006*0,2)</f>
        <v>132075.62</v>
      </c>
      <c r="J200" s="25" t="n">
        <f aca="false">ROUND($J$8*E200*((1-D200)+D200*F200*$J$11*1.006)+$J$8*1.006*0,2)</f>
        <v>142435.54</v>
      </c>
      <c r="K200" s="30"/>
      <c r="L200" s="31"/>
      <c r="N200" s="33"/>
      <c r="O200" s="33"/>
      <c r="P200" s="33"/>
    </row>
    <row r="201" customFormat="false" ht="30" hidden="false" customHeight="false" outlineLevel="0" collapsed="false">
      <c r="A201" s="26" t="n">
        <v>171</v>
      </c>
      <c r="B201" s="26" t="s">
        <v>388</v>
      </c>
      <c r="C201" s="27" t="s">
        <v>389</v>
      </c>
      <c r="D201" s="28" t="n">
        <v>0.8705</v>
      </c>
      <c r="E201" s="26" t="n">
        <v>5.85</v>
      </c>
      <c r="F201" s="29" t="n">
        <v>1</v>
      </c>
      <c r="G201" s="25" t="n">
        <f aca="false">ROUND($J$8*E201*((1-D201)+D201*F201*$G$11*1.006)+$J$8*1.006*0,2)</f>
        <v>142397.41</v>
      </c>
      <c r="H201" s="25" t="n">
        <f aca="false">ROUND($J$8*E201*((1-D201)+D201*F201*$H$11*1.006)+$J$8*1.006*0,2)</f>
        <v>162101.64</v>
      </c>
      <c r="I201" s="25" t="n">
        <f aca="false">ROUND($J$8*E201*((1-D201)+D201*F201*$I$11*1.006)+$J$8*1.006*0,2)</f>
        <v>176370.22</v>
      </c>
      <c r="J201" s="25" t="n">
        <f aca="false">ROUND($J$8*E201*((1-D201)+D201*F201*$J$11*1.006)+$J$8*1.006*0,2)</f>
        <v>189959.34</v>
      </c>
      <c r="K201" s="30"/>
      <c r="L201" s="31"/>
      <c r="N201" s="33"/>
      <c r="O201" s="33"/>
      <c r="P201" s="33"/>
    </row>
    <row r="202" customFormat="false" ht="30" hidden="false" customHeight="false" outlineLevel="0" collapsed="false">
      <c r="A202" s="26" t="n">
        <v>172</v>
      </c>
      <c r="B202" s="26" t="s">
        <v>390</v>
      </c>
      <c r="C202" s="27" t="s">
        <v>391</v>
      </c>
      <c r="D202" s="28" t="n">
        <v>0.8849</v>
      </c>
      <c r="E202" s="26" t="n">
        <v>6.57</v>
      </c>
      <c r="F202" s="29" t="n">
        <v>1</v>
      </c>
      <c r="G202" s="25" t="n">
        <f aca="false">ROUND($J$8*E202*((1-D202)+D202*F202*$G$11*1.006)+$J$8*1.006*0,2)</f>
        <v>159685.84</v>
      </c>
      <c r="H202" s="25" t="n">
        <f aca="false">ROUND($J$8*E202*((1-D202)+D202*F202*$H$11*1.006)+$J$8*1.006*0,2)</f>
        <v>182181.27</v>
      </c>
      <c r="I202" s="25" t="n">
        <f aca="false">ROUND($J$8*E202*((1-D202)+D202*F202*$I$11*1.006)+$J$8*1.006*0,2)</f>
        <v>198471.07</v>
      </c>
      <c r="J202" s="25" t="n">
        <f aca="false">ROUND($J$8*E202*((1-D202)+D202*F202*$J$11*1.006)+$J$8*1.006*0,2)</f>
        <v>213985.16</v>
      </c>
      <c r="K202" s="30"/>
      <c r="L202" s="31"/>
      <c r="N202" s="33"/>
      <c r="O202" s="33"/>
      <c r="P202" s="33"/>
    </row>
    <row r="203" customFormat="false" ht="30" hidden="false" customHeight="false" outlineLevel="0" collapsed="false">
      <c r="A203" s="26" t="n">
        <v>173</v>
      </c>
      <c r="B203" s="26" t="s">
        <v>392</v>
      </c>
      <c r="C203" s="27" t="s">
        <v>393</v>
      </c>
      <c r="D203" s="28" t="n">
        <v>0.4603</v>
      </c>
      <c r="E203" s="26" t="n">
        <v>9.49</v>
      </c>
      <c r="F203" s="29" t="n">
        <v>1</v>
      </c>
      <c r="G203" s="25" t="n">
        <f aca="false">ROUND($J$8*E203*((1-D203)+D203*F203*$G$11*1.006)+$J$8*1.006*0,2)</f>
        <v>240768.6</v>
      </c>
      <c r="H203" s="25" t="n">
        <f aca="false">ROUND($J$8*E203*((1-D203)+D203*F203*$H$11*1.006)+$J$8*1.006*0,2)</f>
        <v>257670.76</v>
      </c>
      <c r="I203" s="25" t="n">
        <f aca="false">ROUND($J$8*E203*((1-D203)+D203*F203*$I$11*1.006)+$J$8*1.006*0,2)</f>
        <v>269910.24</v>
      </c>
      <c r="J203" s="25" t="n">
        <f aca="false">ROUND($J$8*E203*((1-D203)+D203*F203*$J$11*1.006)+$J$8*1.006*0,2)</f>
        <v>281566.9</v>
      </c>
      <c r="K203" s="30"/>
      <c r="L203" s="31"/>
      <c r="N203" s="33"/>
      <c r="O203" s="33"/>
      <c r="P203" s="33"/>
    </row>
    <row r="204" customFormat="false" ht="30" hidden="false" customHeight="false" outlineLevel="0" collapsed="false">
      <c r="A204" s="26" t="n">
        <v>174</v>
      </c>
      <c r="B204" s="26" t="s">
        <v>394</v>
      </c>
      <c r="C204" s="27" t="s">
        <v>395</v>
      </c>
      <c r="D204" s="28" t="n">
        <v>0.2676</v>
      </c>
      <c r="E204" s="26" t="n">
        <v>16.32</v>
      </c>
      <c r="F204" s="29" t="n">
        <v>1</v>
      </c>
      <c r="G204" s="25" t="n">
        <f aca="false">ROUND($J$8*E204*((1-D204)+D204*F204*$G$11*1.006)+$J$8*1.006*0,2)</f>
        <v>421942.5</v>
      </c>
      <c r="H204" s="25" t="n">
        <f aca="false">ROUND($J$8*E204*((1-D204)+D204*F204*$H$11*1.006)+$J$8*1.006*0,2)</f>
        <v>438840.73</v>
      </c>
      <c r="I204" s="25" t="n">
        <f aca="false">ROUND($J$8*E204*((1-D204)+D204*F204*$I$11*1.006)+$J$8*1.006*0,2)</f>
        <v>451077.37</v>
      </c>
      <c r="J204" s="25" t="n">
        <f aca="false">ROUND($J$8*E204*((1-D204)+D204*F204*$J$11*1.006)+$J$8*1.006*0,2)</f>
        <v>462731.32</v>
      </c>
      <c r="K204" s="30"/>
      <c r="L204" s="31"/>
      <c r="N204" s="33"/>
      <c r="O204" s="33"/>
      <c r="P204" s="33"/>
    </row>
    <row r="205" customFormat="false" ht="45" hidden="false" customHeight="false" outlineLevel="0" collapsed="false">
      <c r="A205" s="26" t="n">
        <v>175</v>
      </c>
      <c r="B205" s="26" t="s">
        <v>396</v>
      </c>
      <c r="C205" s="27" t="s">
        <v>397</v>
      </c>
      <c r="D205" s="28"/>
      <c r="E205" s="26" t="n">
        <f aca="false">[1]КСГ!$D$176</f>
        <v>0.42</v>
      </c>
      <c r="F205" s="29" t="n">
        <v>1</v>
      </c>
      <c r="G205" s="25" t="n">
        <f aca="false">ROUND($J$7*E205*F205*$G$11,2)</f>
        <v>10086.92</v>
      </c>
      <c r="H205" s="25" t="n">
        <f aca="false">ROUND($J$7*E205*F205*$H$11,2)</f>
        <v>11712.03</v>
      </c>
      <c r="I205" s="25" t="n">
        <f aca="false">ROUND($J$7*E205*F205*$I$11,2)</f>
        <v>12888.84</v>
      </c>
      <c r="J205" s="25" t="n">
        <f aca="false">ROUND($J$7*E205*F205*$J$11,2)</f>
        <v>14009.61</v>
      </c>
      <c r="K205" s="30"/>
      <c r="L205" s="31"/>
      <c r="N205" s="33"/>
      <c r="O205" s="33"/>
      <c r="P205" s="33"/>
    </row>
    <row r="206" customFormat="false" ht="45" hidden="false" customHeight="false" outlineLevel="0" collapsed="false">
      <c r="A206" s="26" t="n">
        <v>176</v>
      </c>
      <c r="B206" s="26" t="s">
        <v>398</v>
      </c>
      <c r="C206" s="27" t="s">
        <v>399</v>
      </c>
      <c r="D206" s="28"/>
      <c r="E206" s="26" t="n">
        <f aca="false">[1]КСГ!$D$177</f>
        <v>1.6</v>
      </c>
      <c r="F206" s="29" t="n">
        <v>1</v>
      </c>
      <c r="G206" s="25" t="n">
        <f aca="false">ROUND($J$7*E206*F206*$G$11,2)</f>
        <v>38426.36</v>
      </c>
      <c r="H206" s="25" t="n">
        <f aca="false">ROUND($J$7*E206*F206*$H$11,2)</f>
        <v>44617.27</v>
      </c>
      <c r="I206" s="25" t="n">
        <f aca="false">ROUND($J$7*E206*F206*$I$11,2)</f>
        <v>49100.34</v>
      </c>
      <c r="J206" s="25" t="n">
        <f aca="false">ROUND($J$7*E206*F206*$J$11,2)</f>
        <v>53369.94</v>
      </c>
      <c r="K206" s="30"/>
      <c r="L206" s="31"/>
      <c r="N206" s="33"/>
      <c r="O206" s="33"/>
      <c r="P206" s="33"/>
    </row>
    <row r="207" s="32" customFormat="true" ht="45" hidden="false" customHeight="false" outlineLevel="0" collapsed="false">
      <c r="A207" s="26" t="n">
        <v>177</v>
      </c>
      <c r="B207" s="26" t="s">
        <v>400</v>
      </c>
      <c r="C207" s="27" t="s">
        <v>401</v>
      </c>
      <c r="D207" s="28"/>
      <c r="E207" s="26" t="n">
        <f aca="false">[1]КСГ!$D$178</f>
        <v>3.36</v>
      </c>
      <c r="F207" s="29" t="n">
        <v>1</v>
      </c>
      <c r="G207" s="25" t="n">
        <f aca="false">ROUND($J$7*E207*F207*$G$11,2)</f>
        <v>80695.35</v>
      </c>
      <c r="H207" s="25" t="n">
        <f aca="false">ROUND($J$7*E207*F207*$H$11,2)</f>
        <v>93696.27</v>
      </c>
      <c r="I207" s="25" t="n">
        <f aca="false">ROUND($J$7*E207*F207*$I$11,2)</f>
        <v>103110.72</v>
      </c>
      <c r="J207" s="25" t="n">
        <f aca="false">ROUND($J$7*E207*F207*$J$11,2)</f>
        <v>112076.87</v>
      </c>
      <c r="K207" s="30"/>
      <c r="L207" s="31"/>
      <c r="N207" s="33"/>
      <c r="O207" s="33"/>
      <c r="P207" s="33"/>
      <c r="Q207" s="5"/>
    </row>
    <row r="208" customFormat="false" ht="45" hidden="false" customHeight="false" outlineLevel="0" collapsed="false">
      <c r="A208" s="26" t="n">
        <v>178</v>
      </c>
      <c r="B208" s="26" t="s">
        <v>402</v>
      </c>
      <c r="C208" s="27" t="s">
        <v>403</v>
      </c>
      <c r="E208" s="26" t="n">
        <f aca="false">[1]КСГ!$D$179</f>
        <v>6</v>
      </c>
      <c r="F208" s="29" t="n">
        <v>1</v>
      </c>
      <c r="G208" s="25" t="n">
        <f aca="false">ROUND($J$7*E208*F208*$G$11,2)</f>
        <v>144098.84</v>
      </c>
      <c r="H208" s="25" t="n">
        <f aca="false">ROUND($J$7*E208*F208*$H$11,2)</f>
        <v>167314.76</v>
      </c>
      <c r="I208" s="25" t="n">
        <f aca="false">ROUND($J$7*E208*F208*$I$11,2)</f>
        <v>184126.29</v>
      </c>
      <c r="J208" s="25" t="n">
        <f aca="false">ROUND($J$7*E208*F208*$J$11,2)</f>
        <v>200137.28</v>
      </c>
      <c r="K208" s="30"/>
      <c r="L208" s="31"/>
      <c r="N208" s="33"/>
      <c r="O208" s="33"/>
      <c r="P208" s="33"/>
    </row>
    <row r="209" customFormat="false" ht="30" hidden="false" customHeight="false" outlineLevel="0" collapsed="false">
      <c r="A209" s="26" t="n">
        <v>179</v>
      </c>
      <c r="B209" s="26" t="s">
        <v>404</v>
      </c>
      <c r="C209" s="27" t="s">
        <v>405</v>
      </c>
      <c r="D209" s="28" t="n">
        <v>0.7986</v>
      </c>
      <c r="E209" s="26" t="n">
        <f aca="false">[1]КСГ!$D$180</f>
        <v>1.64</v>
      </c>
      <c r="F209" s="29" t="n">
        <v>1</v>
      </c>
      <c r="G209" s="25" t="n">
        <f aca="false">ROUND($J$8*E209*((1-D209)+D209*F209*$G$11*1.006)+$J$8*1.006*0,2)</f>
        <v>40215.85</v>
      </c>
      <c r="H209" s="25" t="n">
        <f aca="false">ROUND($J$8*E209*((1-D209)+D209*F209*$H$11*1.006)+$J$8*1.006*0,2)</f>
        <v>45283.51</v>
      </c>
      <c r="I209" s="25" t="n">
        <f aca="false">ROUND($J$8*E209*((1-D209)+D209*F209*$I$11*1.006)+$J$8*1.006*0,2)</f>
        <v>48953.2</v>
      </c>
      <c r="J209" s="25" t="n">
        <f aca="false">ROUND($J$8*E209*((1-D209)+D209*F209*$J$11*1.006)+$J$8*1.006*0,2)</f>
        <v>52448.15</v>
      </c>
      <c r="K209" s="30"/>
      <c r="L209" s="31"/>
      <c r="N209" s="33"/>
      <c r="O209" s="33"/>
      <c r="P209" s="33"/>
      <c r="Q209" s="32"/>
    </row>
    <row r="210" customFormat="false" ht="30" hidden="false" customHeight="false" outlineLevel="0" collapsed="false">
      <c r="A210" s="26" t="n">
        <v>180</v>
      </c>
      <c r="B210" s="26" t="s">
        <v>406</v>
      </c>
      <c r="C210" s="27" t="s">
        <v>407</v>
      </c>
      <c r="D210" s="28" t="n">
        <v>0.7986</v>
      </c>
      <c r="E210" s="26" t="n">
        <f aca="false">[1]КСГ!$D$181</f>
        <v>4.1</v>
      </c>
      <c r="F210" s="29" t="n">
        <v>1</v>
      </c>
      <c r="G210" s="25" t="n">
        <f aca="false">ROUND($J$8*E210*((1-D210)+D210*F210*$G$11*1.006)+$J$8*1.006*0,2)</f>
        <v>100539.62</v>
      </c>
      <c r="H210" s="25" t="n">
        <f aca="false">ROUND($J$8*E210*((1-D210)+D210*F210*$H$11*1.006)+$J$8*1.006*0,2)</f>
        <v>113208.79</v>
      </c>
      <c r="I210" s="25" t="n">
        <f aca="false">ROUND($J$8*E210*((1-D210)+D210*F210*$I$11*1.006)+$J$8*1.006*0,2)</f>
        <v>122383.01</v>
      </c>
      <c r="J210" s="25" t="n">
        <f aca="false">ROUND($J$8*E210*((1-D210)+D210*F210*$J$11*1.006)+$J$8*1.006*0,2)</f>
        <v>131120.36</v>
      </c>
      <c r="K210" s="30"/>
      <c r="L210" s="31"/>
      <c r="N210" s="33"/>
      <c r="O210" s="33"/>
      <c r="P210" s="33"/>
    </row>
    <row r="211" customFormat="false" ht="30" hidden="false" customHeight="false" outlineLevel="0" collapsed="false">
      <c r="A211" s="26" t="n">
        <v>181</v>
      </c>
      <c r="B211" s="26" t="s">
        <v>408</v>
      </c>
      <c r="C211" s="27" t="s">
        <v>409</v>
      </c>
      <c r="D211" s="28" t="n">
        <v>0.7986</v>
      </c>
      <c r="E211" s="26" t="n">
        <f aca="false">[1]КСГ!$D$182</f>
        <v>7.78</v>
      </c>
      <c r="F211" s="29" t="n">
        <v>1</v>
      </c>
      <c r="G211" s="25" t="n">
        <f aca="false">ROUND($J$8*E211*((1-D211)+D211*F211*$G$11*1.006)+$J$8*1.006*0,2)</f>
        <v>190780.06</v>
      </c>
      <c r="H211" s="25" t="n">
        <f aca="false">ROUND($J$8*E211*((1-D211)+D211*F211*$H$11*1.006)+$J$8*1.006*0,2)</f>
        <v>214820.57</v>
      </c>
      <c r="I211" s="25" t="n">
        <f aca="false">ROUND($J$8*E211*((1-D211)+D211*F211*$I$11*1.006)+$J$8*1.006*0,2)</f>
        <v>232229.22</v>
      </c>
      <c r="J211" s="25" t="n">
        <f aca="false">ROUND($J$8*E211*((1-D211)+D211*F211*$J$11*1.006)+$J$8*1.006*0,2)</f>
        <v>248808.88</v>
      </c>
      <c r="K211" s="30"/>
      <c r="L211" s="31"/>
      <c r="N211" s="33"/>
      <c r="O211" s="33"/>
      <c r="P211" s="33"/>
    </row>
    <row r="212" s="32" customFormat="true" ht="45" hidden="false" customHeight="false" outlineLevel="0" collapsed="false">
      <c r="A212" s="26" t="n">
        <v>182</v>
      </c>
      <c r="B212" s="26" t="s">
        <v>410</v>
      </c>
      <c r="C212" s="27" t="s">
        <v>411</v>
      </c>
      <c r="D212" s="28" t="n">
        <v>0.3282</v>
      </c>
      <c r="E212" s="26" t="n">
        <f aca="false">[1]КСГ!$D$183</f>
        <v>3.59</v>
      </c>
      <c r="F212" s="29" t="n">
        <v>1</v>
      </c>
      <c r="G212" s="25" t="n">
        <f aca="false">ROUND($J$8*E212*((1-D212)+D212*F212*$G$11*1.006)+$J$8*1.006*0,2)</f>
        <v>92271.09</v>
      </c>
      <c r="H212" s="25" t="n">
        <f aca="false">ROUND($J$8*E212*((1-D212)+D212*F212*$H$11*1.006)+$J$8*1.006*0,2)</f>
        <v>96830.07</v>
      </c>
      <c r="I212" s="25" t="n">
        <f aca="false">ROUND($J$8*E212*((1-D212)+D212*F212*$I$11*1.006)+$J$8*1.006*0,2)</f>
        <v>100131.4</v>
      </c>
      <c r="J212" s="25" t="n">
        <f aca="false">ROUND($J$8*E212*((1-D212)+D212*F212*$J$11*1.006)+$J$8*1.006*0,2)</f>
        <v>103275.53</v>
      </c>
      <c r="K212" s="30"/>
      <c r="L212" s="31"/>
      <c r="N212" s="33"/>
      <c r="O212" s="33"/>
      <c r="P212" s="33"/>
      <c r="Q212" s="5"/>
    </row>
    <row r="213" customFormat="false" ht="45" hidden="false" customHeight="false" outlineLevel="0" collapsed="false">
      <c r="A213" s="26" t="n">
        <v>183</v>
      </c>
      <c r="B213" s="26" t="s">
        <v>412</v>
      </c>
      <c r="C213" s="27" t="s">
        <v>413</v>
      </c>
      <c r="D213" s="28" t="n">
        <v>0.5281</v>
      </c>
      <c r="E213" s="26" t="n">
        <f aca="false">[1]КСГ!$D$184</f>
        <v>6.24</v>
      </c>
      <c r="F213" s="29" t="n">
        <v>1</v>
      </c>
      <c r="G213" s="25" t="n">
        <f aca="false">ROUND($J$8*E213*((1-D213)+D213*F213*$G$11*1.006)+$J$8*1.006*0,2)</f>
        <v>157251.97</v>
      </c>
      <c r="H213" s="25" t="n">
        <f aca="false">ROUND($J$8*E213*((1-D213)+D213*F213*$H$11*1.006)+$J$8*1.006*0,2)</f>
        <v>170002.71</v>
      </c>
      <c r="I213" s="25" t="n">
        <f aca="false">ROUND($J$8*E213*((1-D213)+D213*F213*$I$11*1.006)+$J$8*1.006*0,2)</f>
        <v>179236.01</v>
      </c>
      <c r="J213" s="25" t="n">
        <f aca="false">ROUND($J$8*E213*((1-D213)+D213*F213*$J$11*1.006)+$J$8*1.006*0,2)</f>
        <v>188029.63</v>
      </c>
      <c r="K213" s="30"/>
      <c r="L213" s="31"/>
      <c r="N213" s="33"/>
      <c r="O213" s="33"/>
      <c r="P213" s="33"/>
    </row>
    <row r="214" customFormat="false" ht="45" hidden="false" customHeight="false" outlineLevel="0" collapsed="false">
      <c r="A214" s="26" t="n">
        <v>184</v>
      </c>
      <c r="B214" s="26" t="s">
        <v>414</v>
      </c>
      <c r="C214" s="27" t="s">
        <v>415</v>
      </c>
      <c r="D214" s="28" t="n">
        <v>0.6216</v>
      </c>
      <c r="E214" s="40" t="n">
        <f aca="false">[1]КСГ!$D$185</f>
        <v>9.54</v>
      </c>
      <c r="F214" s="29" t="n">
        <v>1</v>
      </c>
      <c r="G214" s="25" t="n">
        <f aca="false">ROUND($J$8*E214*((1-D214)+D214*F214*$G$11*1.006)+$J$8*1.006*0,2)</f>
        <v>238175.76</v>
      </c>
      <c r="H214" s="25" t="n">
        <f aca="false">ROUND($J$8*E214*((1-D214)+D214*F214*$H$11*1.006)+$J$8*1.006*0,2)</f>
        <v>261121.08</v>
      </c>
      <c r="I214" s="25" t="n">
        <f aca="false">ROUND($J$8*E214*((1-D214)+D214*F214*$I$11*1.006)+$J$8*1.006*0,2)</f>
        <v>277736.66</v>
      </c>
      <c r="J214" s="25" t="n">
        <f aca="false">ROUND($J$8*E214*((1-D214)+D214*F214*$J$11*1.006)+$J$8*1.006*0,2)</f>
        <v>293561.02</v>
      </c>
      <c r="K214" s="30"/>
      <c r="L214" s="31"/>
      <c r="N214" s="33"/>
      <c r="O214" s="33"/>
      <c r="P214" s="33"/>
      <c r="Q214" s="32"/>
    </row>
    <row r="215" customFormat="false" ht="45" hidden="false" customHeight="false" outlineLevel="0" collapsed="false">
      <c r="A215" s="26" t="n">
        <v>185</v>
      </c>
      <c r="B215" s="26" t="s">
        <v>416</v>
      </c>
      <c r="C215" s="27" t="s">
        <v>417</v>
      </c>
      <c r="D215" s="28" t="n">
        <v>0.0634</v>
      </c>
      <c r="E215" s="26" t="n">
        <f aca="false">[1]КСГ!$D$186</f>
        <v>13.88</v>
      </c>
      <c r="F215" s="29" t="n">
        <v>1</v>
      </c>
      <c r="G215" s="25" t="n">
        <f aca="false">ROUND($J$8*E215*((1-D215)+D215*F215*$G$11*1.006)+$J$8*1.006*0,2)</f>
        <v>365970.18</v>
      </c>
      <c r="H215" s="25" t="n">
        <f aca="false">ROUND($J$8*E215*((1-D215)+D215*F215*$H$11*1.006)+$J$8*1.006*0,2)</f>
        <v>369375.15</v>
      </c>
      <c r="I215" s="25" t="n">
        <f aca="false">ROUND($J$8*E215*((1-D215)+D215*F215*$I$11*1.006)+$J$8*1.006*0,2)</f>
        <v>371840.82</v>
      </c>
      <c r="J215" s="25" t="n">
        <f aca="false">ROUND($J$8*E215*((1-D215)+D215*F215*$J$11*1.006)+$J$8*1.006*0,2)</f>
        <v>374189.08</v>
      </c>
      <c r="K215" s="30"/>
      <c r="L215" s="31"/>
      <c r="N215" s="33"/>
      <c r="O215" s="33"/>
      <c r="P215" s="33"/>
    </row>
    <row r="216" customFormat="false" ht="45" hidden="false" customHeight="false" outlineLevel="0" collapsed="false">
      <c r="A216" s="26" t="n">
        <v>186</v>
      </c>
      <c r="B216" s="26" t="s">
        <v>418</v>
      </c>
      <c r="C216" s="27" t="s">
        <v>419</v>
      </c>
      <c r="D216" s="28" t="n">
        <v>0.1939</v>
      </c>
      <c r="E216" s="26" t="n">
        <f aca="false">[1]КСГ!$D$187</f>
        <v>16.87</v>
      </c>
      <c r="F216" s="29" t="n">
        <v>1</v>
      </c>
      <c r="G216" s="25" t="n">
        <f aca="false">ROUND($J$8*E216*((1-D216)+D216*F216*$G$11*1.006)+$J$8*1.006*0,2)</f>
        <v>439282.29</v>
      </c>
      <c r="H216" s="25" t="n">
        <f aca="false">ROUND($J$8*E216*((1-D216)+D216*F216*$H$11*1.006)+$J$8*1.006*0,2)</f>
        <v>451939.2</v>
      </c>
      <c r="I216" s="25" t="n">
        <f aca="false">ROUND($J$8*E216*((1-D216)+D216*F216*$I$11*1.006)+$J$8*1.006*0,2)</f>
        <v>461104.55</v>
      </c>
      <c r="J216" s="25" t="n">
        <f aca="false">ROUND($J$8*E216*((1-D216)+D216*F216*$J$11*1.006)+$J$8*1.006*0,2)</f>
        <v>469833.45</v>
      </c>
      <c r="K216" s="30"/>
      <c r="L216" s="31"/>
      <c r="N216" s="33"/>
      <c r="O216" s="33"/>
      <c r="P216" s="33"/>
    </row>
    <row r="217" customFormat="false" ht="45" hidden="false" customHeight="false" outlineLevel="0" collapsed="false">
      <c r="A217" s="26" t="n">
        <v>187</v>
      </c>
      <c r="B217" s="26" t="s">
        <v>420</v>
      </c>
      <c r="C217" s="27" t="s">
        <v>421</v>
      </c>
      <c r="D217" s="28" t="n">
        <v>0.2964</v>
      </c>
      <c r="E217" s="26" t="n">
        <f aca="false">[1]КСГ!$D$188</f>
        <v>20.32</v>
      </c>
      <c r="F217" s="29" t="n">
        <v>1</v>
      </c>
      <c r="G217" s="25" t="n">
        <f aca="false">ROUND($J$8*E217*((1-D217)+D217*F217*$G$11*1.006)+$J$8*1.006*0,2)</f>
        <v>523891.27</v>
      </c>
      <c r="H217" s="25" t="n">
        <f aca="false">ROUND($J$8*E217*((1-D217)+D217*F217*$H$11*1.006)+$J$8*1.006*0,2)</f>
        <v>547195.61</v>
      </c>
      <c r="I217" s="25" t="n">
        <f aca="false">ROUND($J$8*E217*((1-D217)+D217*F217*$I$11*1.006)+$J$8*1.006*0,2)</f>
        <v>564071.16</v>
      </c>
      <c r="J217" s="25" t="n">
        <f aca="false">ROUND($J$8*E217*((1-D217)+D217*F217*$J$11*1.006)+$J$8*1.006*0,2)</f>
        <v>580143.12</v>
      </c>
      <c r="K217" s="30"/>
      <c r="L217" s="31"/>
      <c r="N217" s="33"/>
      <c r="O217" s="33"/>
      <c r="P217" s="33"/>
    </row>
    <row r="218" customFormat="false" ht="15" hidden="false" customHeight="false" outlineLevel="0" collapsed="false">
      <c r="A218" s="26" t="n">
        <v>188</v>
      </c>
      <c r="B218" s="26" t="s">
        <v>422</v>
      </c>
      <c r="C218" s="27" t="s">
        <v>423</v>
      </c>
      <c r="D218" s="28"/>
      <c r="E218" s="26" t="n">
        <v>2.64</v>
      </c>
      <c r="F218" s="29" t="n">
        <v>1</v>
      </c>
      <c r="G218" s="25" t="n">
        <f aca="false">ROUND($J$7*E218*F218*$G$11,2)</f>
        <v>63403.49</v>
      </c>
      <c r="H218" s="25" t="n">
        <f aca="false">ROUND($J$7*E218*F218*$H$11,2)</f>
        <v>73618.5</v>
      </c>
      <c r="I218" s="25" t="n">
        <f aca="false">ROUND($J$7*E218*F218*$I$11,2)</f>
        <v>81015.57</v>
      </c>
      <c r="J218" s="25" t="n">
        <f aca="false">ROUND($J$7*E218*F218*$J$11,2)</f>
        <v>88060.4</v>
      </c>
      <c r="K218" s="30"/>
      <c r="L218" s="31"/>
      <c r="N218" s="33"/>
      <c r="O218" s="33"/>
      <c r="P218" s="33"/>
    </row>
    <row r="219" s="32" customFormat="true" ht="30" hidden="false" customHeight="false" outlineLevel="0" collapsed="false">
      <c r="A219" s="26" t="n">
        <v>189</v>
      </c>
      <c r="B219" s="26" t="s">
        <v>424</v>
      </c>
      <c r="C219" s="27" t="s">
        <v>425</v>
      </c>
      <c r="D219" s="28"/>
      <c r="E219" s="26" t="n">
        <v>19.75</v>
      </c>
      <c r="F219" s="29" t="n">
        <v>1</v>
      </c>
      <c r="G219" s="25" t="n">
        <f aca="false">ROUND($J$7*E219*F219*$G$11,2)</f>
        <v>474325.34</v>
      </c>
      <c r="H219" s="25" t="n">
        <f aca="false">ROUND($J$7*E219*F219*$H$11,2)</f>
        <v>550744.42</v>
      </c>
      <c r="I219" s="25" t="n">
        <f aca="false">ROUND($J$7*E219*F219*$I$11,2)</f>
        <v>606082.38</v>
      </c>
      <c r="J219" s="25" t="n">
        <f aca="false">ROUND($J$7*E219*F219*$J$11,2)</f>
        <v>658785.2</v>
      </c>
      <c r="K219" s="30"/>
      <c r="L219" s="31"/>
      <c r="N219" s="33"/>
      <c r="O219" s="33"/>
      <c r="P219" s="33"/>
      <c r="Q219" s="5"/>
    </row>
    <row r="220" s="32" customFormat="true" ht="30" hidden="false" customHeight="false" outlineLevel="0" collapsed="false">
      <c r="A220" s="26" t="n">
        <v>190</v>
      </c>
      <c r="B220" s="26" t="s">
        <v>426</v>
      </c>
      <c r="C220" s="27" t="s">
        <v>427</v>
      </c>
      <c r="D220" s="28" t="n">
        <v>0.6244</v>
      </c>
      <c r="E220" s="26" t="n">
        <f aca="false">[1]КСГ!$D$191</f>
        <v>21.02</v>
      </c>
      <c r="F220" s="29" t="n">
        <v>1</v>
      </c>
      <c r="G220" s="25" t="n">
        <f aca="false">ROUND($J$8*E220*((1-D220)+D220*F220*$G$11*1.006)+$J$8*1.006*0,2)</f>
        <v>524637.9</v>
      </c>
      <c r="H220" s="25" t="n">
        <f aca="false">ROUND($J$8*E220*((1-D220)+D220*F220*$H$11*1.006)+$J$8*1.006*0,2)</f>
        <v>575422.31</v>
      </c>
      <c r="I220" s="25" t="n">
        <f aca="false">ROUND($J$8*E220*((1-D220)+D220*F220*$I$11*1.006)+$J$8*1.006*0,2)</f>
        <v>612197.22</v>
      </c>
      <c r="J220" s="25" t="n">
        <f aca="false">ROUND($J$8*E220*((1-D220)+D220*F220*$J$11*1.006)+$J$8*1.006*0,2)</f>
        <v>647220.95</v>
      </c>
      <c r="K220" s="30"/>
      <c r="L220" s="31"/>
      <c r="N220" s="33"/>
      <c r="O220" s="33"/>
      <c r="P220" s="33"/>
      <c r="Q220" s="5"/>
    </row>
    <row r="221" customFormat="false" ht="45" hidden="false" customHeight="false" outlineLevel="0" collapsed="false">
      <c r="A221" s="26" t="n">
        <v>191</v>
      </c>
      <c r="B221" s="26" t="str">
        <f aca="false">[1]КСГ!$B$192</f>
        <v>st19.125</v>
      </c>
      <c r="C221" s="27" t="s">
        <v>428</v>
      </c>
      <c r="D221" s="28" t="n">
        <v>0.5799</v>
      </c>
      <c r="E221" s="34" t="n">
        <f aca="false">[1]КСГ!$D$192</f>
        <v>0.38</v>
      </c>
      <c r="F221" s="29" t="n">
        <v>1</v>
      </c>
      <c r="G221" s="25" t="n">
        <f aca="false">ROUND($J$8*E221*((1-D221)+D221*F221*$G$11*1.006)+$J$8*1.006*0,2)</f>
        <v>9526.85</v>
      </c>
      <c r="H221" s="25" t="n">
        <f aca="false">ROUND($J$8*E221*((1-D221)+D221*F221*$H$11*1.006)+$J$8*1.006*0,2)</f>
        <v>10379.5</v>
      </c>
      <c r="I221" s="25" t="n">
        <f aca="false">ROUND($J$8*E221*((1-D221)+D221*F221*$I$11*1.006)+$J$8*1.006*0,2)</f>
        <v>10996.94</v>
      </c>
      <c r="J221" s="25" t="n">
        <f aca="false">ROUND($J$8*E221*((1-D221)+D221*F221*$J$11*1.006)+$J$8*1.006*0,2)</f>
        <v>11584.97</v>
      </c>
      <c r="K221" s="30"/>
      <c r="L221" s="31"/>
      <c r="N221" s="33"/>
      <c r="O221" s="33"/>
      <c r="P221" s="33"/>
      <c r="Q221" s="32"/>
    </row>
    <row r="222" customFormat="false" ht="45" hidden="false" customHeight="false" outlineLevel="0" collapsed="false">
      <c r="A222" s="26" t="n">
        <v>192</v>
      </c>
      <c r="B222" s="26" t="str">
        <f aca="false">[1]КСГ!$B$193</f>
        <v>st19.126</v>
      </c>
      <c r="C222" s="27" t="s">
        <v>429</v>
      </c>
      <c r="D222" s="28" t="n">
        <v>0.3781</v>
      </c>
      <c r="E222" s="34" t="n">
        <f aca="false">[1]КСГ!$D$193</f>
        <v>0.79</v>
      </c>
      <c r="F222" s="29" t="n">
        <v>1</v>
      </c>
      <c r="G222" s="25" t="n">
        <f aca="false">ROUND($J$8*E222*((1-D222)+D222*F222*$G$11*1.006)+$J$8*1.006*0,2)</f>
        <v>20205.86</v>
      </c>
      <c r="H222" s="25" t="n">
        <f aca="false">ROUND($J$8*E222*((1-D222)+D222*F222*$H$11*1.006)+$J$8*1.006*0,2)</f>
        <v>21361.62</v>
      </c>
      <c r="I222" s="25" t="n">
        <f aca="false">ROUND($J$8*E222*((1-D222)+D222*F222*$I$11*1.006)+$J$8*1.006*0,2)</f>
        <v>22198.55</v>
      </c>
      <c r="J222" s="25" t="n">
        <f aca="false">ROUND($J$8*E222*((1-D222)+D222*F222*$J$11*1.006)+$J$8*1.006*0,2)</f>
        <v>22995.63</v>
      </c>
      <c r="K222" s="30"/>
      <c r="L222" s="31"/>
      <c r="N222" s="33"/>
      <c r="O222" s="33"/>
      <c r="P222" s="33"/>
      <c r="Q222" s="32"/>
    </row>
    <row r="223" customFormat="false" ht="45" hidden="false" customHeight="false" outlineLevel="0" collapsed="false">
      <c r="A223" s="26" t="n">
        <v>193</v>
      </c>
      <c r="B223" s="26" t="str">
        <f aca="false">[1]КСГ!$B$194</f>
        <v>st19.127</v>
      </c>
      <c r="C223" s="27" t="s">
        <v>430</v>
      </c>
      <c r="D223" s="28" t="n">
        <v>0.2099</v>
      </c>
      <c r="E223" s="34" t="n">
        <f aca="false">[1]КСГ!$D$194</f>
        <v>1.09</v>
      </c>
      <c r="F223" s="29" t="n">
        <v>1</v>
      </c>
      <c r="G223" s="25" t="n">
        <f aca="false">ROUND($J$8*E223*((1-D223)+D223*F223*$G$11*1.006)+$J$8*1.006*0,2)</f>
        <v>28339.03</v>
      </c>
      <c r="H223" s="25" t="n">
        <f aca="false">ROUND($J$8*E223*((1-D223)+D223*F223*$H$11*1.006)+$J$8*1.006*0,2)</f>
        <v>29224.29</v>
      </c>
      <c r="I223" s="25" t="n">
        <f aca="false">ROUND($J$8*E223*((1-D223)+D223*F223*$I$11*1.006)+$J$8*1.006*0,2)</f>
        <v>29865.35</v>
      </c>
      <c r="J223" s="25" t="n">
        <f aca="false">ROUND($J$8*E223*((1-D223)+D223*F223*$J$11*1.006)+$J$8*1.006*0,2)</f>
        <v>30475.88</v>
      </c>
      <c r="K223" s="30"/>
      <c r="L223" s="31"/>
      <c r="N223" s="33"/>
      <c r="O223" s="33"/>
      <c r="P223" s="33"/>
    </row>
    <row r="224" customFormat="false" ht="45" hidden="false" customHeight="false" outlineLevel="0" collapsed="false">
      <c r="A224" s="26" t="n">
        <v>194</v>
      </c>
      <c r="B224" s="26" t="str">
        <f aca="false">[1]КСГ!$B$195</f>
        <v>st19.128</v>
      </c>
      <c r="C224" s="27" t="s">
        <v>431</v>
      </c>
      <c r="D224" s="28" t="n">
        <v>0.29</v>
      </c>
      <c r="E224" s="34" t="n">
        <f aca="false">[1]КСГ!$D$195</f>
        <v>1.45</v>
      </c>
      <c r="F224" s="29" t="n">
        <v>1</v>
      </c>
      <c r="G224" s="25" t="n">
        <f aca="false">ROUND($J$8*E224*((1-D224)+D224*F224*$G$11*1.006)+$J$8*1.006*0,2)</f>
        <v>37407.26</v>
      </c>
      <c r="H224" s="25" t="n">
        <f aca="false">ROUND($J$8*E224*((1-D224)+D224*F224*$H$11*1.006)+$J$8*1.006*0,2)</f>
        <v>39034.31</v>
      </c>
      <c r="I224" s="25" t="n">
        <f aca="false">ROUND($J$8*E224*((1-D224)+D224*F224*$I$11*1.006)+$J$8*1.006*0,2)</f>
        <v>40212.52</v>
      </c>
      <c r="J224" s="25" t="n">
        <f aca="false">ROUND($J$8*E224*((1-D224)+D224*F224*$J$11*1.006)+$J$8*1.006*0,2)</f>
        <v>41334.62</v>
      </c>
      <c r="K224" s="30"/>
      <c r="L224" s="31"/>
      <c r="N224" s="33"/>
      <c r="O224" s="33"/>
      <c r="P224" s="33"/>
    </row>
    <row r="225" customFormat="false" ht="45" hidden="false" customHeight="false" outlineLevel="0" collapsed="false">
      <c r="A225" s="26" t="n">
        <v>195</v>
      </c>
      <c r="B225" s="26" t="str">
        <f aca="false">[1]КСГ!$B$196</f>
        <v>st19.129</v>
      </c>
      <c r="C225" s="27" t="s">
        <v>432</v>
      </c>
      <c r="D225" s="28" t="n">
        <v>0.2584</v>
      </c>
      <c r="E225" s="34" t="n">
        <f aca="false">[1]КСГ!$D$196</f>
        <v>2.08</v>
      </c>
      <c r="F225" s="29" t="n">
        <v>1</v>
      </c>
      <c r="G225" s="25" t="n">
        <f aca="false">ROUND($J$8*E225*((1-D225)+D225*F225*$G$11*1.006)+$J$8*1.006*0,2)</f>
        <v>53825</v>
      </c>
      <c r="H225" s="25" t="n">
        <f aca="false">ROUND($J$8*E225*((1-D225)+D225*F225*$H$11*1.006)+$J$8*1.006*0,2)</f>
        <v>55904.66</v>
      </c>
      <c r="I225" s="25" t="n">
        <f aca="false">ROUND($J$8*E225*((1-D225)+D225*F225*$I$11*1.006)+$J$8*1.006*0,2)</f>
        <v>57410.61</v>
      </c>
      <c r="J225" s="25" t="n">
        <f aca="false">ROUND($J$8*E225*((1-D225)+D225*F225*$J$11*1.006)+$J$8*1.006*0,2)</f>
        <v>58844.85</v>
      </c>
      <c r="K225" s="30"/>
      <c r="L225" s="31"/>
      <c r="N225" s="33"/>
      <c r="O225" s="33"/>
      <c r="P225" s="33"/>
    </row>
    <row r="226" customFormat="false" ht="45" hidden="false" customHeight="false" outlineLevel="0" collapsed="false">
      <c r="A226" s="26" t="n">
        <v>196</v>
      </c>
      <c r="B226" s="26" t="str">
        <f aca="false">[1]КСГ!$B$197</f>
        <v>st19.130</v>
      </c>
      <c r="C226" s="27" t="s">
        <v>433</v>
      </c>
      <c r="D226" s="28" t="n">
        <v>0.0865</v>
      </c>
      <c r="E226" s="34" t="n">
        <f aca="false">[1]КСГ!$D$197</f>
        <v>2.49</v>
      </c>
      <c r="F226" s="29" t="n">
        <v>1</v>
      </c>
      <c r="G226" s="25" t="n">
        <f aca="false">ROUND($J$8*E226*((1-D226)+D226*F226*$G$11*1.006)+$J$8*1.006*0,2)</f>
        <v>65508.82</v>
      </c>
      <c r="H226" s="25" t="n">
        <f aca="false">ROUND($J$8*E226*((1-D226)+D226*F226*$H$11*1.006)+$J$8*1.006*0,2)</f>
        <v>66342.21</v>
      </c>
      <c r="I226" s="25" t="n">
        <f aca="false">ROUND($J$8*E226*((1-D226)+D226*F226*$I$11*1.006)+$J$8*1.006*0,2)</f>
        <v>66945.7</v>
      </c>
      <c r="J226" s="25" t="n">
        <f aca="false">ROUND($J$8*E226*((1-D226)+D226*F226*$J$11*1.006)+$J$8*1.006*0,2)</f>
        <v>67520.46</v>
      </c>
      <c r="K226" s="30"/>
      <c r="L226" s="31"/>
      <c r="N226" s="33"/>
      <c r="O226" s="33"/>
      <c r="P226" s="33"/>
    </row>
    <row r="227" customFormat="false" ht="45" hidden="false" customHeight="false" outlineLevel="0" collapsed="false">
      <c r="A227" s="26" t="n">
        <v>197</v>
      </c>
      <c r="B227" s="26" t="str">
        <f aca="false">[1]КСГ!$B$198</f>
        <v>st19.131</v>
      </c>
      <c r="C227" s="27" t="s">
        <v>434</v>
      </c>
      <c r="D227" s="28" t="n">
        <v>0.0964</v>
      </c>
      <c r="E227" s="34" t="n">
        <f aca="false">[1]КСГ!$D$198</f>
        <v>3.21</v>
      </c>
      <c r="F227" s="29" t="n">
        <v>1</v>
      </c>
      <c r="G227" s="25" t="n">
        <f aca="false">ROUND($J$8*E227*((1-D227)+D227*F227*$G$11*1.006)+$J$8*1.006*0,2)</f>
        <v>84371.38</v>
      </c>
      <c r="H227" s="25" t="n">
        <f aca="false">ROUND($J$8*E227*((1-D227)+D227*F227*$H$11*1.006)+$J$8*1.006*0,2)</f>
        <v>85568.72</v>
      </c>
      <c r="I227" s="25" t="n">
        <f aca="false">ROUND($J$8*E227*((1-D227)+D227*F227*$I$11*1.006)+$J$8*1.006*0,2)</f>
        <v>86435.76</v>
      </c>
      <c r="J227" s="25" t="n">
        <f aca="false">ROUND($J$8*E227*((1-D227)+D227*F227*$J$11*1.006)+$J$8*1.006*0,2)</f>
        <v>87261.51</v>
      </c>
      <c r="K227" s="30"/>
      <c r="L227" s="31"/>
      <c r="N227" s="33"/>
      <c r="O227" s="33"/>
      <c r="P227" s="33"/>
    </row>
    <row r="228" s="32" customFormat="true" ht="45" hidden="false" customHeight="false" outlineLevel="0" collapsed="false">
      <c r="A228" s="26" t="n">
        <v>198</v>
      </c>
      <c r="B228" s="26" t="str">
        <f aca="false">[1]КСГ!$B$199</f>
        <v>st19.132</v>
      </c>
      <c r="C228" s="27" t="s">
        <v>435</v>
      </c>
      <c r="D228" s="28" t="n">
        <v>0.083</v>
      </c>
      <c r="E228" s="34" t="n">
        <f aca="false">[1]КСГ!$D$199</f>
        <v>3.97</v>
      </c>
      <c r="F228" s="29" t="n">
        <v>1</v>
      </c>
      <c r="G228" s="25" t="n">
        <f aca="false">ROUND($J$8*E228*((1-D228)+D228*F228*$G$11*1.006)+$J$8*1.006*0,2)</f>
        <v>104480.65</v>
      </c>
      <c r="H228" s="25" t="n">
        <f aca="false">ROUND($J$8*E228*((1-D228)+D228*F228*$H$11*1.006)+$J$8*1.006*0,2)</f>
        <v>105755.63</v>
      </c>
      <c r="I228" s="25" t="n">
        <f aca="false">ROUND($J$8*E228*((1-D228)+D228*F228*$I$11*1.006)+$J$8*1.006*0,2)</f>
        <v>106678.89</v>
      </c>
      <c r="J228" s="25" t="n">
        <f aca="false">ROUND($J$8*E228*((1-D228)+D228*F228*$J$11*1.006)+$J$8*1.006*0,2)</f>
        <v>107558.19</v>
      </c>
      <c r="K228" s="30"/>
      <c r="L228" s="31"/>
      <c r="N228" s="33"/>
      <c r="O228" s="33"/>
      <c r="P228" s="33"/>
      <c r="Q228" s="5"/>
    </row>
    <row r="229" customFormat="false" ht="45" hidden="false" customHeight="false" outlineLevel="0" collapsed="false">
      <c r="A229" s="26" t="n">
        <v>199</v>
      </c>
      <c r="B229" s="26" t="str">
        <f aca="false">[1]КСГ!$B$200</f>
        <v>st19.133</v>
      </c>
      <c r="C229" s="27" t="s">
        <v>436</v>
      </c>
      <c r="D229" s="28" t="n">
        <v>0.0825</v>
      </c>
      <c r="E229" s="34" t="n">
        <f aca="false">[1]КСГ!$D$200</f>
        <v>4.47</v>
      </c>
      <c r="F229" s="29" t="n">
        <v>1</v>
      </c>
      <c r="G229" s="25" t="n">
        <f aca="false">ROUND($J$8*E229*((1-D229)+D229*F229*$G$11*1.006)+$J$8*1.006*0,2)</f>
        <v>117645.03</v>
      </c>
      <c r="H229" s="25" t="n">
        <f aca="false">ROUND($J$8*E229*((1-D229)+D229*F229*$H$11*1.006)+$J$8*1.006*0,2)</f>
        <v>119071.94</v>
      </c>
      <c r="I229" s="25" t="n">
        <f aca="false">ROUND($J$8*E229*((1-D229)+D229*F229*$I$11*1.006)+$J$8*1.006*0,2)</f>
        <v>120105.22</v>
      </c>
      <c r="J229" s="25" t="n">
        <f aca="false">ROUND($J$8*E229*((1-D229)+D229*F229*$J$11*1.006)+$J$8*1.006*0,2)</f>
        <v>121089.3</v>
      </c>
      <c r="K229" s="30"/>
      <c r="L229" s="31"/>
      <c r="N229" s="33"/>
      <c r="O229" s="33"/>
      <c r="P229" s="33"/>
    </row>
    <row r="230" customFormat="false" ht="45" hidden="false" customHeight="false" outlineLevel="0" collapsed="false">
      <c r="A230" s="26" t="n">
        <v>200</v>
      </c>
      <c r="B230" s="26" t="str">
        <f aca="false">[1]КСГ!$B$201</f>
        <v>st19.134</v>
      </c>
      <c r="C230" s="27" t="s">
        <v>437</v>
      </c>
      <c r="D230" s="28" t="n">
        <v>0.0581</v>
      </c>
      <c r="E230" s="34" t="n">
        <f aca="false">[1]КСГ!$D$201</f>
        <v>4.89</v>
      </c>
      <c r="F230" s="29" t="n">
        <v>1</v>
      </c>
      <c r="G230" s="25" t="n">
        <f aca="false">ROUND($J$8*E230*((1-D230)+D230*F230*$G$11*1.006)+$J$8*1.006*0,2)</f>
        <v>128998.33</v>
      </c>
      <c r="H230" s="25" t="n">
        <f aca="false">ROUND($J$8*E230*((1-D230)+D230*F230*$H$11*1.006)+$J$8*1.006*0,2)</f>
        <v>130097.64</v>
      </c>
      <c r="I230" s="25" t="n">
        <f aca="false">ROUND($J$8*E230*((1-D230)+D230*F230*$I$11*1.006)+$J$8*1.006*0,2)</f>
        <v>130893.69</v>
      </c>
      <c r="J230" s="25" t="n">
        <f aca="false">ROUND($J$8*E230*((1-D230)+D230*F230*$J$11*1.006)+$J$8*1.006*0,2)</f>
        <v>131651.84</v>
      </c>
      <c r="K230" s="30"/>
      <c r="L230" s="31"/>
      <c r="N230" s="33"/>
      <c r="O230" s="33"/>
      <c r="P230" s="33"/>
      <c r="Q230" s="32"/>
    </row>
    <row r="231" customFormat="false" ht="45" hidden="false" customHeight="false" outlineLevel="0" collapsed="false">
      <c r="A231" s="26" t="n">
        <v>201</v>
      </c>
      <c r="B231" s="26" t="str">
        <f aca="false">[1]КСГ!$B$202</f>
        <v>st19.135</v>
      </c>
      <c r="C231" s="27" t="s">
        <v>438</v>
      </c>
      <c r="D231" s="28" t="n">
        <v>0.0636</v>
      </c>
      <c r="E231" s="34" t="n">
        <f aca="false">[1]КСГ!$D$202</f>
        <v>5.51</v>
      </c>
      <c r="F231" s="29" t="n">
        <v>1</v>
      </c>
      <c r="G231" s="25" t="n">
        <f aca="false">ROUND($J$8*E231*((1-D231)+D231*F231*$G$11*1.006)+$J$8*1.006*0,2)</f>
        <v>145277.9</v>
      </c>
      <c r="H231" s="25" t="n">
        <f aca="false">ROUND($J$8*E231*((1-D231)+D231*F231*$H$11*1.006)+$J$8*1.006*0,2)</f>
        <v>146633.85</v>
      </c>
      <c r="I231" s="25" t="n">
        <f aca="false">ROUND($J$8*E231*((1-D231)+D231*F231*$I$11*1.006)+$J$8*1.006*0,2)</f>
        <v>147615.75</v>
      </c>
      <c r="J231" s="25" t="n">
        <f aca="false">ROUND($J$8*E231*((1-D231)+D231*F231*$J$11*1.006)+$J$8*1.006*0,2)</f>
        <v>148550.89</v>
      </c>
      <c r="K231" s="30"/>
      <c r="L231" s="31"/>
      <c r="N231" s="33"/>
      <c r="O231" s="33"/>
      <c r="P231" s="33"/>
    </row>
    <row r="232" customFormat="false" ht="45" hidden="false" customHeight="false" outlineLevel="0" collapsed="false">
      <c r="A232" s="26" t="n">
        <v>202</v>
      </c>
      <c r="B232" s="26" t="str">
        <f aca="false">[1]КСГ!$B$203</f>
        <v>st19.136</v>
      </c>
      <c r="C232" s="27" t="s">
        <v>439</v>
      </c>
      <c r="D232" s="28" t="n">
        <v>0.0372</v>
      </c>
      <c r="E232" s="34" t="n">
        <f aca="false">[1]КСГ!$D$203</f>
        <v>7.23</v>
      </c>
      <c r="F232" s="29" t="n">
        <v>1</v>
      </c>
      <c r="G232" s="25" t="n">
        <f aca="false">ROUND($J$8*E232*((1-D232)+D232*F232*$G$11*1.006)+$J$8*1.006*0,2)</f>
        <v>191106.78</v>
      </c>
      <c r="H232" s="25" t="n">
        <f aca="false">ROUND($J$8*E232*((1-D232)+D232*F232*$H$11*1.006)+$J$8*1.006*0,2)</f>
        <v>192147.45</v>
      </c>
      <c r="I232" s="25" t="n">
        <f aca="false">ROUND($J$8*E232*((1-D232)+D232*F232*$I$11*1.006)+$J$8*1.006*0,2)</f>
        <v>192901.05</v>
      </c>
      <c r="J232" s="25" t="n">
        <f aca="false">ROUND($J$8*E232*((1-D232)+D232*F232*$J$11*1.006)+$J$8*1.006*0,2)</f>
        <v>193618.76</v>
      </c>
      <c r="K232" s="30"/>
      <c r="L232" s="31"/>
      <c r="N232" s="33"/>
      <c r="O232" s="33"/>
      <c r="P232" s="33"/>
    </row>
    <row r="233" customFormat="false" ht="45" hidden="false" customHeight="false" outlineLevel="0" collapsed="false">
      <c r="A233" s="26" t="n">
        <v>203</v>
      </c>
      <c r="B233" s="26" t="str">
        <f aca="false">[1]КСГ!$B$204</f>
        <v>st19.137</v>
      </c>
      <c r="C233" s="27" t="s">
        <v>440</v>
      </c>
      <c r="D233" s="36" t="n">
        <v>0.0234</v>
      </c>
      <c r="E233" s="34" t="n">
        <f aca="false">[1]КСГ!$D$204</f>
        <v>8.84</v>
      </c>
      <c r="F233" s="29" t="n">
        <v>1</v>
      </c>
      <c r="G233" s="25" t="n">
        <f aca="false">ROUND($J$8*E233*((1-D233)+D233*F233*$G$11*1.006)+$J$8*1.006*0,2)</f>
        <v>233969.18</v>
      </c>
      <c r="H233" s="25" t="n">
        <f aca="false">ROUND($J$8*E233*((1-D233)+D233*F233*$H$11*1.006)+$J$8*1.006*0,2)</f>
        <v>234769.57</v>
      </c>
      <c r="I233" s="25" t="n">
        <f aca="false">ROUND($J$8*E233*((1-D233)+D233*F233*$I$11*1.006)+$J$8*1.006*0,2)</f>
        <v>235349.16</v>
      </c>
      <c r="J233" s="25" t="n">
        <f aca="false">ROUND($J$8*E233*((1-D233)+D233*F233*$J$11*1.006)+$J$8*1.006*0,2)</f>
        <v>235901.16</v>
      </c>
      <c r="K233" s="30"/>
      <c r="L233" s="31"/>
      <c r="N233" s="33"/>
      <c r="O233" s="33"/>
      <c r="P233" s="33"/>
    </row>
    <row r="234" customFormat="false" ht="45" hidden="false" customHeight="false" outlineLevel="0" collapsed="false">
      <c r="A234" s="26" t="n">
        <v>204</v>
      </c>
      <c r="B234" s="26" t="str">
        <f aca="false">[1]КСГ!$B$205</f>
        <v>st19.138</v>
      </c>
      <c r="C234" s="27" t="s">
        <v>441</v>
      </c>
      <c r="D234" s="36" t="n">
        <v>0.0211</v>
      </c>
      <c r="E234" s="34" t="n">
        <f aca="false">[1]КСГ!$D$205</f>
        <v>10.57</v>
      </c>
      <c r="F234" s="29" t="n">
        <v>1</v>
      </c>
      <c r="G234" s="25" t="n">
        <f aca="false">ROUND($J$8*E234*((1-D234)+D234*F234*$G$11*1.006)+$J$8*1.006*0,2)</f>
        <v>279818.27</v>
      </c>
      <c r="H234" s="25" t="n">
        <f aca="false">ROUND($J$8*E234*((1-D234)+D234*F234*$H$11*1.006)+$J$8*1.006*0,2)</f>
        <v>280681.23</v>
      </c>
      <c r="I234" s="25" t="n">
        <f aca="false">ROUND($J$8*E234*((1-D234)+D234*F234*$I$11*1.006)+$J$8*1.006*0,2)</f>
        <v>281306.13</v>
      </c>
      <c r="J234" s="25" t="n">
        <f aca="false">ROUND($J$8*E234*((1-D234)+D234*F234*$J$11*1.006)+$J$8*1.006*0,2)</f>
        <v>281901.28</v>
      </c>
      <c r="K234" s="30"/>
      <c r="L234" s="31"/>
      <c r="N234" s="33"/>
      <c r="O234" s="33"/>
      <c r="P234" s="33"/>
    </row>
    <row r="235" customFormat="false" ht="45" hidden="false" customHeight="false" outlineLevel="0" collapsed="false">
      <c r="A235" s="26" t="n">
        <v>205</v>
      </c>
      <c r="B235" s="26" t="str">
        <f aca="false">[1]КСГ!$B$206</f>
        <v>st19.139</v>
      </c>
      <c r="C235" s="27" t="s">
        <v>442</v>
      </c>
      <c r="D235" s="36" t="n">
        <v>0.0159</v>
      </c>
      <c r="E235" s="34" t="n">
        <f aca="false">[1]КСГ!$D$206</f>
        <v>13.73</v>
      </c>
      <c r="F235" s="29" t="n">
        <v>1</v>
      </c>
      <c r="G235" s="25" t="n">
        <f aca="false">ROUND($J$8*E235*((1-D235)+D235*F235*$G$11*1.006)+$J$8*1.006*0,2)</f>
        <v>363651.7</v>
      </c>
      <c r="H235" s="25" t="n">
        <f aca="false">ROUND($J$8*E235*((1-D235)+D235*F235*$H$11*1.006)+$J$8*1.006*0,2)</f>
        <v>364496.4</v>
      </c>
      <c r="I235" s="25" t="n">
        <f aca="false">ROUND($J$8*E235*((1-D235)+D235*F235*$I$11*1.006)+$J$8*1.006*0,2)</f>
        <v>365108.08</v>
      </c>
      <c r="J235" s="25" t="n">
        <f aca="false">ROUND($J$8*E235*((1-D235)+D235*F235*$J$11*1.006)+$J$8*1.006*0,2)</f>
        <v>365690.63</v>
      </c>
      <c r="K235" s="30"/>
      <c r="L235" s="31"/>
      <c r="N235" s="33"/>
      <c r="O235" s="33"/>
      <c r="P235" s="33"/>
    </row>
    <row r="236" customFormat="false" ht="45" hidden="false" customHeight="false" outlineLevel="0" collapsed="false">
      <c r="A236" s="26" t="n">
        <v>206</v>
      </c>
      <c r="B236" s="26" t="str">
        <f aca="false">[1]КСГ!$B$207</f>
        <v>st19.140</v>
      </c>
      <c r="C236" s="27" t="s">
        <v>443</v>
      </c>
      <c r="D236" s="36" t="n">
        <v>0.0125</v>
      </c>
      <c r="E236" s="34" t="n">
        <f aca="false">[1]КСГ!$D$207</f>
        <v>16.29</v>
      </c>
      <c r="F236" s="29" t="n">
        <v>1</v>
      </c>
      <c r="G236" s="25" t="n">
        <f aca="false">ROUND($J$8*E236*((1-D236)+D236*F236*$G$11*1.006)+$J$8*1.006*0,2)</f>
        <v>431594.64</v>
      </c>
      <c r="H236" s="25" t="n">
        <f aca="false">ROUND($J$8*E236*((1-D236)+D236*F236*$H$11*1.006)+$J$8*1.006*0,2)</f>
        <v>432382.53</v>
      </c>
      <c r="I236" s="25" t="n">
        <f aca="false">ROUND($J$8*E236*((1-D236)+D236*F236*$I$11*1.006)+$J$8*1.006*0,2)</f>
        <v>432953.07</v>
      </c>
      <c r="J236" s="25" t="n">
        <f aca="false">ROUND($J$8*E236*((1-D236)+D236*F236*$J$11*1.006)+$J$8*1.006*0,2)</f>
        <v>433496.45</v>
      </c>
      <c r="K236" s="30"/>
      <c r="L236" s="31"/>
      <c r="N236" s="33"/>
      <c r="O236" s="33"/>
      <c r="P236" s="33"/>
    </row>
    <row r="237" customFormat="false" ht="45" hidden="false" customHeight="false" outlineLevel="0" collapsed="false">
      <c r="A237" s="26" t="n">
        <v>207</v>
      </c>
      <c r="B237" s="26" t="str">
        <f aca="false">[1]КСГ!$B$208</f>
        <v>st19.141</v>
      </c>
      <c r="C237" s="27" t="s">
        <v>444</v>
      </c>
      <c r="D237" s="36" t="n">
        <v>0.0099</v>
      </c>
      <c r="E237" s="34" t="n">
        <f aca="false">[1]КСГ!$D$208</f>
        <v>19.96</v>
      </c>
      <c r="F237" s="29" t="n">
        <v>1</v>
      </c>
      <c r="G237" s="25" t="n">
        <f aca="false">ROUND($J$8*E237*((1-D237)+D237*F237*$G$11*1.006)+$J$8*1.006*0,2)</f>
        <v>528959.51</v>
      </c>
      <c r="H237" s="25" t="n">
        <f aca="false">ROUND($J$8*E237*((1-D237)+D237*F237*$H$11*1.006)+$J$8*1.006*0,2)</f>
        <v>529724.1</v>
      </c>
      <c r="I237" s="25" t="n">
        <f aca="false">ROUND($J$8*E237*((1-D237)+D237*F237*$I$11*1.006)+$J$8*1.006*0,2)</f>
        <v>530277.78</v>
      </c>
      <c r="J237" s="25" t="n">
        <f aca="false">ROUND($J$8*E237*((1-D237)+D237*F237*$J$11*1.006)+$J$8*1.006*0,2)</f>
        <v>530805.08</v>
      </c>
      <c r="K237" s="30"/>
      <c r="L237" s="31"/>
      <c r="N237" s="33"/>
      <c r="O237" s="33"/>
      <c r="P237" s="33"/>
    </row>
    <row r="238" customFormat="false" ht="45" hidden="false" customHeight="false" outlineLevel="0" collapsed="false">
      <c r="A238" s="26" t="n">
        <v>208</v>
      </c>
      <c r="B238" s="26" t="str">
        <f aca="false">[1]КСГ!$B$209</f>
        <v>st19.142</v>
      </c>
      <c r="C238" s="27" t="s">
        <v>445</v>
      </c>
      <c r="D238" s="36" t="n">
        <v>0.0075</v>
      </c>
      <c r="E238" s="34" t="n">
        <f aca="false">[1]КСГ!$D$209</f>
        <v>26.46</v>
      </c>
      <c r="F238" s="29" t="n">
        <v>1</v>
      </c>
      <c r="G238" s="25" t="n">
        <f aca="false">ROUND($J$8*E238*((1-D238)+D238*F238*$G$11*1.006)+$J$8*1.006*0,2)</f>
        <v>701375.22</v>
      </c>
      <c r="H238" s="25" t="n">
        <f aca="false">ROUND($J$8*E238*((1-D238)+D238*F238*$H$11*1.006)+$J$8*1.006*0,2)</f>
        <v>702143.08</v>
      </c>
      <c r="I238" s="25" t="n">
        <f aca="false">ROUND($J$8*E238*((1-D238)+D238*F238*$I$11*1.006)+$J$8*1.006*0,2)</f>
        <v>702699.13</v>
      </c>
      <c r="J238" s="25" t="n">
        <f aca="false">ROUND($J$8*E238*((1-D238)+D238*F238*$J$11*1.006)+$J$8*1.006*0,2)</f>
        <v>703228.69</v>
      </c>
      <c r="K238" s="30"/>
      <c r="L238" s="31"/>
      <c r="N238" s="33"/>
      <c r="O238" s="33"/>
      <c r="P238" s="33"/>
    </row>
    <row r="239" customFormat="false" ht="45" hidden="false" customHeight="false" outlineLevel="0" collapsed="false">
      <c r="A239" s="26" t="n">
        <v>209</v>
      </c>
      <c r="B239" s="26" t="str">
        <f aca="false">[1]КСГ!$B$210</f>
        <v>st19.143</v>
      </c>
      <c r="C239" s="27" t="s">
        <v>446</v>
      </c>
      <c r="D239" s="36" t="n">
        <v>0.0056</v>
      </c>
      <c r="E239" s="34" t="n">
        <f aca="false">[1]КСГ!$D$210</f>
        <v>35.35</v>
      </c>
      <c r="F239" s="29" t="n">
        <v>1</v>
      </c>
      <c r="G239" s="25" t="n">
        <f aca="false">ROUND($J$8*E239*((1-D239)+D239*F239*$G$11*1.006)+$J$8*1.006*0,2)</f>
        <v>937190.99</v>
      </c>
      <c r="H239" s="25" t="n">
        <f aca="false">ROUND($J$8*E239*((1-D239)+D239*F239*$H$11*1.006)+$J$8*1.006*0,2)</f>
        <v>937956.96</v>
      </c>
      <c r="I239" s="25" t="n">
        <f aca="false">ROUND($J$8*E239*((1-D239)+D239*F239*$I$11*1.006)+$J$8*1.006*0,2)</f>
        <v>938511.63</v>
      </c>
      <c r="J239" s="25" t="n">
        <f aca="false">ROUND($J$8*E239*((1-D239)+D239*F239*$J$11*1.006)+$J$8*1.006*0,2)</f>
        <v>939039.88</v>
      </c>
      <c r="K239" s="30"/>
      <c r="L239" s="31"/>
      <c r="N239" s="33"/>
      <c r="O239" s="33"/>
      <c r="P239" s="33"/>
    </row>
    <row r="240" customFormat="false" ht="15" hidden="false" customHeight="false" outlineLevel="0" collapsed="false">
      <c r="A240" s="14" t="n">
        <v>20</v>
      </c>
      <c r="B240" s="17" t="s">
        <v>447</v>
      </c>
      <c r="C240" s="22" t="s">
        <v>448</v>
      </c>
      <c r="D240" s="28"/>
      <c r="E240" s="17"/>
      <c r="F240" s="29"/>
      <c r="G240" s="25"/>
      <c r="H240" s="25"/>
      <c r="I240" s="25"/>
      <c r="J240" s="25"/>
      <c r="K240" s="30"/>
      <c r="L240" s="5"/>
      <c r="N240" s="33"/>
      <c r="O240" s="33"/>
      <c r="P240" s="33"/>
    </row>
    <row r="241" customFormat="false" ht="30" hidden="false" customHeight="false" outlineLevel="0" collapsed="false">
      <c r="A241" s="26" t="n">
        <v>210</v>
      </c>
      <c r="B241" s="26" t="s">
        <v>449</v>
      </c>
      <c r="C241" s="27" t="s">
        <v>450</v>
      </c>
      <c r="D241" s="28"/>
      <c r="E241" s="26" t="n">
        <v>0.66</v>
      </c>
      <c r="F241" s="29" t="n">
        <v>1</v>
      </c>
      <c r="G241" s="25" t="n">
        <f aca="false">ROUND($J$7*E241*F241*$G$11,2)</f>
        <v>15850.87</v>
      </c>
      <c r="H241" s="25" t="n">
        <f aca="false">ROUND($J$7*E241*F241*$H$11,2)</f>
        <v>18404.62</v>
      </c>
      <c r="I241" s="25" t="n">
        <f aca="false">ROUND($J$7*E241*F241*$I$11,2)</f>
        <v>20253.89</v>
      </c>
      <c r="J241" s="25" t="n">
        <f aca="false">ROUND($J$7*E241*F241*$J$11,2)</f>
        <v>22015.1</v>
      </c>
      <c r="K241" s="30"/>
      <c r="L241" s="31"/>
      <c r="N241" s="33"/>
      <c r="O241" s="33"/>
      <c r="P241" s="33"/>
    </row>
    <row r="242" customFormat="false" ht="30" hidden="false" customHeight="false" outlineLevel="0" collapsed="false">
      <c r="A242" s="26" t="n">
        <v>211</v>
      </c>
      <c r="B242" s="26" t="s">
        <v>451</v>
      </c>
      <c r="C242" s="27" t="s">
        <v>452</v>
      </c>
      <c r="D242" s="28"/>
      <c r="E242" s="26" t="n">
        <v>0.47</v>
      </c>
      <c r="F242" s="29" t="n">
        <v>1</v>
      </c>
      <c r="G242" s="25" t="n">
        <f aca="false">ROUND($J$7*E242*F242*$G$11,2)</f>
        <v>11287.74</v>
      </c>
      <c r="H242" s="25" t="n">
        <f aca="false">ROUND($J$7*E242*F242*$H$11,2)</f>
        <v>13106.32</v>
      </c>
      <c r="I242" s="25" t="n">
        <f aca="false">ROUND($J$7*E242*F242*$I$11,2)</f>
        <v>14423.23</v>
      </c>
      <c r="J242" s="25" t="n">
        <f aca="false">ROUND($J$7*E242*F242*$J$11,2)</f>
        <v>15677.42</v>
      </c>
      <c r="K242" s="30"/>
      <c r="L242" s="31"/>
      <c r="N242" s="33"/>
      <c r="O242" s="33"/>
      <c r="P242" s="33"/>
    </row>
    <row r="243" customFormat="false" ht="15" hidden="false" customHeight="false" outlineLevel="0" collapsed="false">
      <c r="A243" s="26" t="n">
        <v>212</v>
      </c>
      <c r="B243" s="26" t="s">
        <v>453</v>
      </c>
      <c r="C243" s="27" t="s">
        <v>454</v>
      </c>
      <c r="D243" s="36"/>
      <c r="E243" s="26" t="n">
        <v>0.61</v>
      </c>
      <c r="F243" s="29" t="n">
        <v>1</v>
      </c>
      <c r="G243" s="25" t="n">
        <f aca="false">ROUND($J$7*E243*F243*$G$11,2)</f>
        <v>14650.05</v>
      </c>
      <c r="H243" s="25" t="n">
        <f aca="false">ROUND($J$7*E243*F243*$H$11,2)</f>
        <v>17010.33</v>
      </c>
      <c r="I243" s="25" t="n">
        <f aca="false">ROUND($J$7*E243*F243*$I$11,2)</f>
        <v>18719.51</v>
      </c>
      <c r="J243" s="25" t="n">
        <f aca="false">ROUND($J$7*E243*F243*$J$11,2)</f>
        <v>20347.29</v>
      </c>
      <c r="K243" s="30"/>
      <c r="L243" s="31"/>
      <c r="N243" s="33"/>
      <c r="O243" s="33"/>
      <c r="P243" s="33"/>
    </row>
    <row r="244" s="32" customFormat="true" ht="45" hidden="false" customHeight="false" outlineLevel="0" collapsed="false">
      <c r="A244" s="26" t="n">
        <v>213</v>
      </c>
      <c r="B244" s="26" t="s">
        <v>455</v>
      </c>
      <c r="C244" s="27" t="s">
        <v>456</v>
      </c>
      <c r="D244" s="28"/>
      <c r="E244" s="26" t="n">
        <v>0.71</v>
      </c>
      <c r="F244" s="29" t="n">
        <v>1</v>
      </c>
      <c r="G244" s="25" t="n">
        <f aca="false">ROUND($J$7*E244*F244*$G$11,2)</f>
        <v>17051.7</v>
      </c>
      <c r="H244" s="25" t="n">
        <f aca="false">ROUND($J$7*E244*F244*$H$11,2)</f>
        <v>19798.91</v>
      </c>
      <c r="I244" s="25" t="n">
        <f aca="false">ROUND($J$7*E244*F244*$I$11,2)</f>
        <v>21788.28</v>
      </c>
      <c r="J244" s="25" t="n">
        <f aca="false">ROUND($J$7*E244*F244*$J$11,2)</f>
        <v>23682.91</v>
      </c>
      <c r="K244" s="30"/>
      <c r="L244" s="31"/>
      <c r="N244" s="33"/>
      <c r="O244" s="33"/>
      <c r="P244" s="33"/>
      <c r="Q244" s="5"/>
    </row>
    <row r="245" customFormat="false" ht="30" hidden="false" customHeight="false" outlineLevel="0" collapsed="false">
      <c r="A245" s="26" t="n">
        <v>214</v>
      </c>
      <c r="B245" s="26" t="s">
        <v>457</v>
      </c>
      <c r="C245" s="27" t="s">
        <v>458</v>
      </c>
      <c r="D245" s="28"/>
      <c r="E245" s="26" t="n">
        <v>0.84</v>
      </c>
      <c r="F245" s="29" t="n">
        <v>1</v>
      </c>
      <c r="G245" s="25" t="n">
        <f aca="false">ROUND($J$7*E245*F245*$G$11,2)</f>
        <v>20173.84</v>
      </c>
      <c r="H245" s="25" t="n">
        <f aca="false">ROUND($J$7*E245*F245*$H$11,2)</f>
        <v>23424.07</v>
      </c>
      <c r="I245" s="25" t="n">
        <f aca="false">ROUND($J$7*E245*F245*$I$11,2)</f>
        <v>25777.68</v>
      </c>
      <c r="J245" s="25" t="n">
        <f aca="false">ROUND($J$7*E245*F245*$J$11,2)</f>
        <v>28019.22</v>
      </c>
      <c r="K245" s="30"/>
      <c r="L245" s="31"/>
      <c r="N245" s="33"/>
      <c r="O245" s="33"/>
      <c r="P245" s="33"/>
    </row>
    <row r="246" customFormat="false" ht="30" hidden="false" customHeight="false" outlineLevel="0" collapsed="false">
      <c r="A246" s="26" t="n">
        <v>215</v>
      </c>
      <c r="B246" s="26" t="s">
        <v>459</v>
      </c>
      <c r="C246" s="27" t="s">
        <v>460</v>
      </c>
      <c r="D246" s="28"/>
      <c r="E246" s="26" t="n">
        <v>0.91</v>
      </c>
      <c r="F246" s="29" t="n">
        <v>1</v>
      </c>
      <c r="G246" s="25" t="n">
        <f aca="false">ROUND($J$7*E246*F246*$G$11,2)</f>
        <v>21854.99</v>
      </c>
      <c r="H246" s="25" t="n">
        <f aca="false">ROUND($J$7*E246*F246*$H$11,2)</f>
        <v>25376.07</v>
      </c>
      <c r="I246" s="25" t="n">
        <f aca="false">ROUND($J$7*E246*F246*$I$11,2)</f>
        <v>27925.82</v>
      </c>
      <c r="J246" s="25" t="n">
        <f aca="false">ROUND($J$7*E246*F246*$J$11,2)</f>
        <v>30354.15</v>
      </c>
      <c r="K246" s="30"/>
      <c r="L246" s="31"/>
      <c r="N246" s="33"/>
      <c r="O246" s="33"/>
      <c r="P246" s="33"/>
      <c r="Q246" s="32"/>
    </row>
    <row r="247" customFormat="false" ht="30" hidden="false" customHeight="false" outlineLevel="0" collapsed="false">
      <c r="A247" s="26" t="n">
        <v>216</v>
      </c>
      <c r="B247" s="26" t="s">
        <v>461</v>
      </c>
      <c r="C247" s="27" t="s">
        <v>462</v>
      </c>
      <c r="D247" s="28"/>
      <c r="E247" s="26" t="n">
        <v>1.1</v>
      </c>
      <c r="F247" s="29" t="n">
        <v>1</v>
      </c>
      <c r="G247" s="25" t="n">
        <f aca="false">ROUND($J$7*E247*F247*$G$11,2)</f>
        <v>26418.12</v>
      </c>
      <c r="H247" s="25" t="n">
        <f aca="false">ROUND($J$7*E247*F247*$H$11,2)</f>
        <v>30674.37</v>
      </c>
      <c r="I247" s="25" t="n">
        <f aca="false">ROUND($J$7*E247*F247*$I$11,2)</f>
        <v>33756.49</v>
      </c>
      <c r="J247" s="25" t="n">
        <f aca="false">ROUND($J$7*E247*F247*$J$11,2)</f>
        <v>36691.83</v>
      </c>
      <c r="K247" s="30"/>
      <c r="L247" s="31"/>
      <c r="N247" s="33"/>
      <c r="O247" s="33"/>
      <c r="P247" s="33"/>
    </row>
    <row r="248" customFormat="false" ht="30" hidden="false" customHeight="false" outlineLevel="0" collapsed="false">
      <c r="A248" s="26" t="n">
        <v>217</v>
      </c>
      <c r="B248" s="26" t="s">
        <v>463</v>
      </c>
      <c r="C248" s="27" t="s">
        <v>464</v>
      </c>
      <c r="D248" s="23"/>
      <c r="E248" s="26" t="n">
        <v>1.35</v>
      </c>
      <c r="F248" s="29" t="n">
        <v>1</v>
      </c>
      <c r="G248" s="25" t="n">
        <f aca="false">ROUND($J$7*E248*F248,2)</f>
        <v>36024.71</v>
      </c>
      <c r="H248" s="25" t="n">
        <f aca="false">ROUND($J$7*E248*F248,2)</f>
        <v>36024.71</v>
      </c>
      <c r="I248" s="25" t="n">
        <f aca="false">ROUND($J$7*E248*F248,2)</f>
        <v>36024.71</v>
      </c>
      <c r="J248" s="25" t="n">
        <f aca="false">ROUND($J$7*E248*F248,2)</f>
        <v>36024.71</v>
      </c>
      <c r="K248" s="30"/>
      <c r="L248" s="31"/>
      <c r="N248" s="33"/>
      <c r="O248" s="33"/>
      <c r="P248" s="33"/>
    </row>
    <row r="249" customFormat="false" ht="30" hidden="false" customHeight="false" outlineLevel="0" collapsed="false">
      <c r="A249" s="26" t="n">
        <v>218</v>
      </c>
      <c r="B249" s="26" t="s">
        <v>465</v>
      </c>
      <c r="C249" s="27" t="s">
        <v>466</v>
      </c>
      <c r="D249" s="28"/>
      <c r="E249" s="26" t="n">
        <v>1.96</v>
      </c>
      <c r="F249" s="29" t="n">
        <v>1</v>
      </c>
      <c r="G249" s="25" t="n">
        <f aca="false">ROUND($J$7*E249*F249,2)</f>
        <v>52302.54</v>
      </c>
      <c r="H249" s="25" t="n">
        <f aca="false">ROUND($J$7*E249*F249,2)</f>
        <v>52302.54</v>
      </c>
      <c r="I249" s="25" t="n">
        <f aca="false">ROUND($J$7*E249*F249,2)</f>
        <v>52302.54</v>
      </c>
      <c r="J249" s="25" t="n">
        <f aca="false">ROUND($J$7*E249*F249,2)</f>
        <v>52302.54</v>
      </c>
      <c r="K249" s="30"/>
      <c r="L249" s="31"/>
      <c r="N249" s="33"/>
      <c r="O249" s="33"/>
      <c r="P249" s="33"/>
    </row>
    <row r="250" customFormat="false" ht="15" hidden="false" customHeight="false" outlineLevel="0" collapsed="false">
      <c r="A250" s="26" t="n">
        <v>219</v>
      </c>
      <c r="B250" s="26" t="s">
        <v>467</v>
      </c>
      <c r="C250" s="27" t="s">
        <v>468</v>
      </c>
      <c r="D250" s="28" t="n">
        <v>0.0074</v>
      </c>
      <c r="E250" s="26" t="n">
        <v>29.91</v>
      </c>
      <c r="F250" s="29" t="n">
        <v>1</v>
      </c>
      <c r="G250" s="25" t="n">
        <f aca="false">ROUND($J$8*E250*((1-D250)+D250*F250*1.006)+$J$8*1.006*0,2)</f>
        <v>793422.5</v>
      </c>
      <c r="H250" s="25" t="n">
        <f aca="false">ROUND($J$8*E250*((1-D250)+D250*F250*1.006)+$J$8*1.006*0,2)</f>
        <v>793422.5</v>
      </c>
      <c r="I250" s="25" t="n">
        <f aca="false">ROUND($J$8*E250*((1-D250)+D250*F250*1.006)+$J$8*1.006*0,2)</f>
        <v>793422.5</v>
      </c>
      <c r="J250" s="25" t="n">
        <f aca="false">ROUND($J$8*E250*((1-D250)+D250*F250*1.006)+$J$8*1.006*0,2)</f>
        <v>793422.5</v>
      </c>
      <c r="K250" s="30"/>
      <c r="L250" s="31"/>
      <c r="N250" s="33"/>
      <c r="O250" s="33"/>
      <c r="P250" s="33"/>
    </row>
    <row r="251" customFormat="false" ht="15" hidden="false" customHeight="false" outlineLevel="0" collapsed="false">
      <c r="A251" s="14" t="n">
        <v>21</v>
      </c>
      <c r="B251" s="17" t="s">
        <v>469</v>
      </c>
      <c r="C251" s="22" t="s">
        <v>470</v>
      </c>
      <c r="D251" s="28"/>
      <c r="E251" s="17"/>
      <c r="F251" s="29"/>
      <c r="G251" s="25"/>
      <c r="H251" s="25"/>
      <c r="I251" s="25"/>
      <c r="J251" s="25"/>
      <c r="K251" s="30"/>
      <c r="L251" s="5"/>
      <c r="N251" s="33"/>
      <c r="O251" s="33"/>
      <c r="P251" s="33"/>
    </row>
    <row r="252" customFormat="false" ht="15" hidden="false" customHeight="false" outlineLevel="0" collapsed="false">
      <c r="A252" s="26" t="n">
        <v>220</v>
      </c>
      <c r="B252" s="26" t="s">
        <v>471</v>
      </c>
      <c r="C252" s="27" t="s">
        <v>472</v>
      </c>
      <c r="D252" s="28"/>
      <c r="E252" s="26" t="n">
        <v>0.49</v>
      </c>
      <c r="F252" s="29" t="n">
        <v>1</v>
      </c>
      <c r="G252" s="25" t="n">
        <f aca="false">ROUND($J$7*E252*F252*$G$11,2)</f>
        <v>11768.07</v>
      </c>
      <c r="H252" s="25" t="n">
        <f aca="false">ROUND($J$7*E252*F252*$H$11,2)</f>
        <v>13664.04</v>
      </c>
      <c r="I252" s="25" t="n">
        <f aca="false">ROUND($J$7*E252*F252*$I$11,2)</f>
        <v>15036.98</v>
      </c>
      <c r="J252" s="25" t="n">
        <f aca="false">ROUND($J$7*E252*F252*$J$11,2)</f>
        <v>16344.54</v>
      </c>
      <c r="K252" s="30"/>
      <c r="L252" s="31"/>
      <c r="N252" s="33"/>
      <c r="O252" s="33"/>
      <c r="P252" s="33"/>
    </row>
    <row r="253" customFormat="false" ht="15" hidden="false" customHeight="false" outlineLevel="0" collapsed="false">
      <c r="A253" s="26" t="n">
        <v>221</v>
      </c>
      <c r="B253" s="26" t="s">
        <v>473</v>
      </c>
      <c r="C253" s="27" t="s">
        <v>474</v>
      </c>
      <c r="D253" s="28"/>
      <c r="E253" s="26" t="n">
        <v>0.79</v>
      </c>
      <c r="F253" s="29" t="n">
        <v>1</v>
      </c>
      <c r="G253" s="25" t="n">
        <f aca="false">ROUND($J$7*E253*F253*$G$11,2)</f>
        <v>18973.01</v>
      </c>
      <c r="H253" s="25" t="n">
        <f aca="false">ROUND($J$7*E253*F253*$H$11,2)</f>
        <v>22029.78</v>
      </c>
      <c r="I253" s="25" t="n">
        <f aca="false">ROUND($J$7*E253*F253*$I$11,2)</f>
        <v>24243.3</v>
      </c>
      <c r="J253" s="25" t="n">
        <f aca="false">ROUND($J$7*E253*F253*$J$11,2)</f>
        <v>26351.41</v>
      </c>
      <c r="K253" s="30"/>
      <c r="L253" s="31"/>
      <c r="N253" s="33"/>
      <c r="O253" s="33"/>
      <c r="P253" s="33"/>
    </row>
    <row r="254" customFormat="false" ht="15" hidden="false" customHeight="false" outlineLevel="0" collapsed="false">
      <c r="A254" s="26" t="n">
        <v>222</v>
      </c>
      <c r="B254" s="26" t="s">
        <v>475</v>
      </c>
      <c r="C254" s="27" t="s">
        <v>476</v>
      </c>
      <c r="D254" s="28"/>
      <c r="E254" s="26" t="n">
        <v>1.07</v>
      </c>
      <c r="F254" s="29" t="n">
        <v>1</v>
      </c>
      <c r="G254" s="25" t="n">
        <f aca="false">ROUND($J$7*E254*F254*$G$11,2)</f>
        <v>25697.63</v>
      </c>
      <c r="H254" s="25" t="n">
        <f aca="false">ROUND($J$7*E254*F254*$H$11,2)</f>
        <v>29837.8</v>
      </c>
      <c r="I254" s="25" t="n">
        <f aca="false">ROUND($J$7*E254*F254*$I$11,2)</f>
        <v>32835.86</v>
      </c>
      <c r="J254" s="25" t="n">
        <f aca="false">ROUND($J$7*E254*F254*$J$11,2)</f>
        <v>35691.15</v>
      </c>
      <c r="K254" s="30"/>
      <c r="L254" s="31"/>
      <c r="N254" s="33"/>
      <c r="O254" s="33"/>
      <c r="P254" s="33"/>
    </row>
    <row r="255" customFormat="false" ht="15" hidden="false" customHeight="false" outlineLevel="0" collapsed="false">
      <c r="A255" s="26" t="n">
        <v>223</v>
      </c>
      <c r="B255" s="26" t="s">
        <v>477</v>
      </c>
      <c r="C255" s="27" t="s">
        <v>478</v>
      </c>
      <c r="D255" s="36"/>
      <c r="E255" s="26" t="n">
        <v>1.19</v>
      </c>
      <c r="F255" s="29" t="n">
        <v>1</v>
      </c>
      <c r="G255" s="25" t="n">
        <f aca="false">ROUND($J$7*E255*F255,2)</f>
        <v>31755.11</v>
      </c>
      <c r="H255" s="25" t="n">
        <f aca="false">ROUND($J$7*E255*F255,2)</f>
        <v>31755.11</v>
      </c>
      <c r="I255" s="25" t="n">
        <f aca="false">ROUND($J$7*E255*F255,2)</f>
        <v>31755.11</v>
      </c>
      <c r="J255" s="25" t="n">
        <f aca="false">ROUND($J$7*E255*F255,2)</f>
        <v>31755.11</v>
      </c>
      <c r="K255" s="30"/>
      <c r="L255" s="31"/>
      <c r="N255" s="33"/>
      <c r="O255" s="33"/>
      <c r="P255" s="33"/>
    </row>
    <row r="256" customFormat="false" ht="15" hidden="false" customHeight="false" outlineLevel="0" collapsed="false">
      <c r="A256" s="26" t="n">
        <v>224</v>
      </c>
      <c r="B256" s="26" t="s">
        <v>479</v>
      </c>
      <c r="C256" s="27" t="s">
        <v>480</v>
      </c>
      <c r="D256" s="28"/>
      <c r="E256" s="26" t="n">
        <v>2.11</v>
      </c>
      <c r="F256" s="29" t="n">
        <v>1</v>
      </c>
      <c r="G256" s="25" t="n">
        <f aca="false">ROUND($J$7*E256*F256*$G$11,2)</f>
        <v>50674.76</v>
      </c>
      <c r="H256" s="25" t="n">
        <f aca="false">ROUND($J$7*E256*F256*$H$11,2)</f>
        <v>58839.02</v>
      </c>
      <c r="I256" s="25" t="n">
        <f aca="false">ROUND($J$7*E256*F256*$I$11,2)</f>
        <v>64751.08</v>
      </c>
      <c r="J256" s="25" t="n">
        <f aca="false">ROUND($J$7*E256*F256*$J$11,2)</f>
        <v>70381.61</v>
      </c>
      <c r="K256" s="30"/>
      <c r="L256" s="31"/>
      <c r="N256" s="33"/>
      <c r="O256" s="33"/>
      <c r="P256" s="33"/>
    </row>
    <row r="257" s="32" customFormat="true" ht="15" hidden="false" customHeight="false" outlineLevel="0" collapsed="false">
      <c r="A257" s="26" t="n">
        <v>225</v>
      </c>
      <c r="B257" s="26" t="s">
        <v>481</v>
      </c>
      <c r="C257" s="27" t="s">
        <v>482</v>
      </c>
      <c r="D257" s="28"/>
      <c r="E257" s="26" t="n">
        <f aca="false">[1]КСГ!$D$226</f>
        <v>3.29</v>
      </c>
      <c r="F257" s="29" t="n">
        <v>1</v>
      </c>
      <c r="G257" s="25" t="n">
        <f aca="false">ROUND($J$7*E257*F257,2)</f>
        <v>87793.55</v>
      </c>
      <c r="H257" s="25" t="n">
        <f aca="false">ROUND($J$7*E257*F257,2)</f>
        <v>87793.55</v>
      </c>
      <c r="I257" s="25" t="n">
        <f aca="false">ROUND($J$7*E257*F257,2)</f>
        <v>87793.55</v>
      </c>
      <c r="J257" s="25" t="n">
        <f aca="false">ROUND($J$7*E257*F257,2)</f>
        <v>87793.55</v>
      </c>
      <c r="K257" s="30"/>
      <c r="L257" s="31"/>
      <c r="N257" s="33"/>
      <c r="O257" s="33"/>
      <c r="P257" s="33"/>
      <c r="Q257" s="5"/>
    </row>
    <row r="258" customFormat="false" ht="15" hidden="false" customHeight="false" outlineLevel="0" collapsed="false">
      <c r="A258" s="26" t="n">
        <v>226</v>
      </c>
      <c r="B258" s="26" t="s">
        <v>483</v>
      </c>
      <c r="C258" s="27" t="s">
        <v>484</v>
      </c>
      <c r="D258" s="28"/>
      <c r="E258" s="26" t="n">
        <v>0.51</v>
      </c>
      <c r="F258" s="29" t="n">
        <v>1</v>
      </c>
      <c r="G258" s="25" t="n">
        <f aca="false">ROUND($J$7*E258*F258*$G$11,2)</f>
        <v>12248.4</v>
      </c>
      <c r="H258" s="25" t="n">
        <f aca="false">ROUND($J$7*E258*F258*$H$11,2)</f>
        <v>14221.75</v>
      </c>
      <c r="I258" s="25" t="n">
        <f aca="false">ROUND($J$7*E258*F258*$I$11,2)</f>
        <v>15650.73</v>
      </c>
      <c r="J258" s="25" t="n">
        <f aca="false">ROUND($J$7*E258*F258*$J$11,2)</f>
        <v>17011.67</v>
      </c>
      <c r="K258" s="30"/>
      <c r="L258" s="31"/>
      <c r="N258" s="33"/>
      <c r="O258" s="33"/>
      <c r="P258" s="33"/>
    </row>
    <row r="259" s="32" customFormat="true" ht="15" hidden="false" customHeight="false" outlineLevel="0" collapsed="false">
      <c r="A259" s="26" t="n">
        <v>227</v>
      </c>
      <c r="B259" s="26" t="s">
        <v>485</v>
      </c>
      <c r="C259" s="27" t="s">
        <v>486</v>
      </c>
      <c r="D259" s="28"/>
      <c r="E259" s="26" t="n">
        <v>0.66</v>
      </c>
      <c r="F259" s="29" t="n">
        <v>1</v>
      </c>
      <c r="G259" s="25" t="n">
        <f aca="false">ROUND($J$7*E259*F259*$G$11,2)</f>
        <v>15850.87</v>
      </c>
      <c r="H259" s="25" t="n">
        <f aca="false">ROUND($J$7*E259*F259*$H$11,2)</f>
        <v>18404.62</v>
      </c>
      <c r="I259" s="25" t="n">
        <f aca="false">ROUND($J$7*E259*F259*$I$11,2)</f>
        <v>20253.89</v>
      </c>
      <c r="J259" s="25" t="n">
        <f aca="false">ROUND($J$7*E259*F259*$J$11,2)</f>
        <v>22015.1</v>
      </c>
      <c r="K259" s="30"/>
      <c r="L259" s="31"/>
      <c r="N259" s="33"/>
      <c r="O259" s="33"/>
      <c r="P259" s="33"/>
    </row>
    <row r="260" s="32" customFormat="true" ht="30" hidden="false" customHeight="false" outlineLevel="0" collapsed="false">
      <c r="A260" s="26" t="n">
        <v>228</v>
      </c>
      <c r="B260" s="26" t="str">
        <f aca="false">[1]КСГ!$B$229</f>
        <v>st21.009</v>
      </c>
      <c r="C260" s="27" t="s">
        <v>487</v>
      </c>
      <c r="D260" s="28" t="n">
        <v>0.1438</v>
      </c>
      <c r="E260" s="26" t="n">
        <f aca="false">[1]КСГ!$D$229</f>
        <v>1.24</v>
      </c>
      <c r="F260" s="29" t="n">
        <v>1</v>
      </c>
      <c r="G260" s="25" t="n">
        <f aca="false">ROUND($J$8*E260*((1-D260)+D260*F260*1.006)+$J$8*1.006*0,2)</f>
        <v>32920.4</v>
      </c>
      <c r="H260" s="25" t="n">
        <f aca="false">ROUND($J$8*E260*((1-D260)+D260*F260*1.006)+$J$8*1.006*0,2)</f>
        <v>32920.4</v>
      </c>
      <c r="I260" s="25" t="n">
        <f aca="false">ROUND($J$8*E260*((1-D260)+D260*F260*1.006)+$J$8*1.006*0,2)</f>
        <v>32920.4</v>
      </c>
      <c r="J260" s="25" t="n">
        <f aca="false">ROUND($J$8*E260*((1-D260)+D260*F260*1.006)+$J$8*1.006*0,2)</f>
        <v>32920.4</v>
      </c>
      <c r="K260" s="30"/>
      <c r="L260" s="31"/>
      <c r="N260" s="33"/>
      <c r="O260" s="33"/>
      <c r="P260" s="33"/>
      <c r="Q260" s="5"/>
    </row>
    <row r="261" customFormat="false" ht="15" hidden="false" customHeight="false" outlineLevel="0" collapsed="false">
      <c r="A261" s="14" t="n">
        <v>22</v>
      </c>
      <c r="B261" s="17" t="s">
        <v>488</v>
      </c>
      <c r="C261" s="22" t="s">
        <v>489</v>
      </c>
      <c r="D261" s="36"/>
      <c r="E261" s="17"/>
      <c r="F261" s="29"/>
      <c r="G261" s="25"/>
      <c r="H261" s="25"/>
      <c r="I261" s="25"/>
      <c r="J261" s="25"/>
      <c r="K261" s="30"/>
      <c r="L261" s="5"/>
      <c r="N261" s="33"/>
      <c r="O261" s="33"/>
      <c r="P261" s="33"/>
      <c r="Q261" s="32"/>
    </row>
    <row r="262" customFormat="false" ht="15" hidden="false" customHeight="false" outlineLevel="0" collapsed="false">
      <c r="A262" s="26" t="n">
        <v>229</v>
      </c>
      <c r="B262" s="26" t="s">
        <v>490</v>
      </c>
      <c r="C262" s="27" t="s">
        <v>491</v>
      </c>
      <c r="D262" s="28"/>
      <c r="E262" s="26" t="n">
        <v>1.11</v>
      </c>
      <c r="F262" s="29" t="n">
        <v>1</v>
      </c>
      <c r="G262" s="25" t="n">
        <f aca="false">ROUND($J$7*E262*F262*$G$11,2)</f>
        <v>26658.29</v>
      </c>
      <c r="H262" s="25" t="n">
        <f aca="false">ROUND($J$7*E262*F262*$H$11,2)</f>
        <v>30953.23</v>
      </c>
      <c r="I262" s="25" t="n">
        <f aca="false">ROUND($J$7*E262*F262*$I$11,2)</f>
        <v>34063.36</v>
      </c>
      <c r="J262" s="25" t="n">
        <f aca="false">ROUND($J$7*E262*F262*$J$11,2)</f>
        <v>37025.4</v>
      </c>
      <c r="K262" s="30"/>
      <c r="L262" s="31"/>
      <c r="N262" s="33"/>
      <c r="O262" s="33"/>
      <c r="P262" s="33"/>
      <c r="Q262" s="32"/>
    </row>
    <row r="263" customFormat="false" ht="15" hidden="false" customHeight="false" outlineLevel="0" collapsed="false">
      <c r="A263" s="26" t="n">
        <v>230</v>
      </c>
      <c r="B263" s="26" t="s">
        <v>492</v>
      </c>
      <c r="C263" s="27" t="s">
        <v>493</v>
      </c>
      <c r="D263" s="28"/>
      <c r="E263" s="26" t="n">
        <v>0.39</v>
      </c>
      <c r="F263" s="29" t="n">
        <v>1</v>
      </c>
      <c r="G263" s="25" t="n">
        <f aca="false">ROUND($J$7*E263*F263*$G$11,2)</f>
        <v>9366.42</v>
      </c>
      <c r="H263" s="25" t="n">
        <f aca="false">ROUND($J$7*E263*F263*$H$11,2)</f>
        <v>10875.46</v>
      </c>
      <c r="I263" s="25" t="n">
        <f aca="false">ROUND($J$7*E263*F263*$I$11,2)</f>
        <v>11968.21</v>
      </c>
      <c r="J263" s="25" t="n">
        <f aca="false">ROUND($J$7*E263*F263*$J$11,2)</f>
        <v>13008.92</v>
      </c>
      <c r="K263" s="30"/>
      <c r="L263" s="31"/>
      <c r="N263" s="33"/>
      <c r="O263" s="33"/>
      <c r="P263" s="33"/>
    </row>
    <row r="264" customFormat="false" ht="15" hidden="false" customHeight="false" outlineLevel="0" collapsed="false">
      <c r="A264" s="26" t="n">
        <v>231</v>
      </c>
      <c r="B264" s="26" t="s">
        <v>494</v>
      </c>
      <c r="C264" s="27" t="s">
        <v>495</v>
      </c>
      <c r="D264" s="28"/>
      <c r="E264" s="26" t="n">
        <v>1.85</v>
      </c>
      <c r="F264" s="29" t="n">
        <v>1</v>
      </c>
      <c r="G264" s="25" t="n">
        <f aca="false">ROUND($J$7*E264*F264*$G$11,2)</f>
        <v>44430.48</v>
      </c>
      <c r="H264" s="25" t="n">
        <f aca="false">ROUND($J$7*E264*F264*$H$11,2)</f>
        <v>51588.72</v>
      </c>
      <c r="I264" s="25" t="n">
        <f aca="false">ROUND($J$7*E264*F264*$I$11,2)</f>
        <v>56772.27</v>
      </c>
      <c r="J264" s="25" t="n">
        <f aca="false">ROUND($J$7*E264*F264*$J$11,2)</f>
        <v>61708.99</v>
      </c>
      <c r="K264" s="30"/>
      <c r="L264" s="31"/>
      <c r="N264" s="33"/>
      <c r="O264" s="33"/>
      <c r="P264" s="33"/>
    </row>
    <row r="265" customFormat="false" ht="30" hidden="false" customHeight="false" outlineLevel="0" collapsed="false">
      <c r="A265" s="26" t="n">
        <v>232</v>
      </c>
      <c r="B265" s="26" t="s">
        <v>496</v>
      </c>
      <c r="C265" s="27" t="s">
        <v>497</v>
      </c>
      <c r="D265" s="28"/>
      <c r="E265" s="26" t="n">
        <v>2.12</v>
      </c>
      <c r="F265" s="29" t="n">
        <v>1</v>
      </c>
      <c r="G265" s="25" t="n">
        <f aca="false">ROUND($J$7*E265*F265*$G$11,2)</f>
        <v>50914.92</v>
      </c>
      <c r="H265" s="25" t="n">
        <f aca="false">ROUND($J$7*E265*F265*$H$11,2)</f>
        <v>59117.88</v>
      </c>
      <c r="I265" s="25" t="n">
        <f aca="false">ROUND($J$7*E265*F265*$I$11,2)</f>
        <v>65057.96</v>
      </c>
      <c r="J265" s="25" t="n">
        <f aca="false">ROUND($J$7*E265*F265*$J$11,2)</f>
        <v>70715.17</v>
      </c>
      <c r="K265" s="30"/>
      <c r="L265" s="31"/>
      <c r="N265" s="33"/>
      <c r="O265" s="33"/>
      <c r="P265" s="33"/>
    </row>
    <row r="266" customFormat="false" ht="15" hidden="false" customHeight="false" outlineLevel="0" collapsed="false">
      <c r="A266" s="14" t="n">
        <v>23</v>
      </c>
      <c r="B266" s="17" t="s">
        <v>498</v>
      </c>
      <c r="C266" s="22" t="s">
        <v>499</v>
      </c>
      <c r="D266" s="28"/>
      <c r="E266" s="17"/>
      <c r="F266" s="29"/>
      <c r="G266" s="25"/>
      <c r="H266" s="25"/>
      <c r="I266" s="25"/>
      <c r="J266" s="25"/>
      <c r="K266" s="30"/>
      <c r="L266" s="5"/>
      <c r="N266" s="33"/>
      <c r="O266" s="33"/>
      <c r="P266" s="33"/>
    </row>
    <row r="267" customFormat="false" ht="15" hidden="false" customHeight="false" outlineLevel="0" collapsed="false">
      <c r="A267" s="26" t="n">
        <v>233</v>
      </c>
      <c r="B267" s="26" t="s">
        <v>500</v>
      </c>
      <c r="C267" s="27" t="s">
        <v>501</v>
      </c>
      <c r="D267" s="28"/>
      <c r="E267" s="26" t="n">
        <v>0.85</v>
      </c>
      <c r="F267" s="29" t="n">
        <v>1</v>
      </c>
      <c r="G267" s="25" t="n">
        <f aca="false">ROUND($J$7*E267*F267*$G$11,2)</f>
        <v>20414</v>
      </c>
      <c r="H267" s="25" t="n">
        <f aca="false">ROUND($J$7*E267*F267*$H$11,2)</f>
        <v>23702.92</v>
      </c>
      <c r="I267" s="25" t="n">
        <f aca="false">ROUND($J$7*E267*F267*$I$11,2)</f>
        <v>26084.56</v>
      </c>
      <c r="J267" s="25" t="n">
        <f aca="false">ROUND($J$7*E267*F267*$J$11,2)</f>
        <v>28352.78</v>
      </c>
      <c r="K267" s="30"/>
      <c r="L267" s="31"/>
      <c r="N267" s="33"/>
      <c r="O267" s="33"/>
      <c r="P267" s="33"/>
    </row>
    <row r="268" customFormat="false" ht="45" hidden="false" customHeight="false" outlineLevel="0" collapsed="false">
      <c r="A268" s="26" t="n">
        <v>234</v>
      </c>
      <c r="B268" s="26" t="s">
        <v>502</v>
      </c>
      <c r="C268" s="27" t="s">
        <v>503</v>
      </c>
      <c r="D268" s="28"/>
      <c r="E268" s="26" t="n">
        <v>2.48</v>
      </c>
      <c r="F268" s="29" t="n">
        <v>1</v>
      </c>
      <c r="G268" s="25" t="n">
        <f aca="false">ROUND($J$7*E268*F268*$G$11,2)</f>
        <v>59560.85</v>
      </c>
      <c r="H268" s="25" t="n">
        <f aca="false">ROUND($J$7*E268*F268*$H$11,2)</f>
        <v>69156.77</v>
      </c>
      <c r="I268" s="25" t="n">
        <f aca="false">ROUND($J$7*E268*F268*$I$11,2)</f>
        <v>76105.53</v>
      </c>
      <c r="J268" s="25" t="n">
        <f aca="false">ROUND($J$7*E268*F268*$J$11,2)</f>
        <v>82723.41</v>
      </c>
      <c r="K268" s="30"/>
      <c r="L268" s="31"/>
      <c r="N268" s="33"/>
      <c r="O268" s="33"/>
      <c r="P268" s="33"/>
    </row>
    <row r="269" customFormat="false" ht="45" hidden="false" customHeight="false" outlineLevel="0" collapsed="false">
      <c r="A269" s="26" t="n">
        <v>235</v>
      </c>
      <c r="B269" s="26" t="s">
        <v>504</v>
      </c>
      <c r="C269" s="27" t="s">
        <v>505</v>
      </c>
      <c r="D269" s="28"/>
      <c r="E269" s="26" t="n">
        <v>0.91</v>
      </c>
      <c r="F269" s="29" t="n">
        <v>1</v>
      </c>
      <c r="G269" s="25" t="n">
        <f aca="false">ROUND($J$7*E269*F269*$G$11,2)</f>
        <v>21854.99</v>
      </c>
      <c r="H269" s="25" t="n">
        <f aca="false">ROUND($J$7*E269*F269*$H$11,2)</f>
        <v>25376.07</v>
      </c>
      <c r="I269" s="25" t="n">
        <f aca="false">ROUND($J$7*E269*F269*$I$11,2)</f>
        <v>27925.82</v>
      </c>
      <c r="J269" s="25" t="n">
        <f aca="false">ROUND($J$7*E269*F269*$J$11,2)</f>
        <v>30354.15</v>
      </c>
      <c r="K269" s="30"/>
      <c r="L269" s="31"/>
      <c r="N269" s="33"/>
      <c r="O269" s="33"/>
      <c r="P269" s="33"/>
    </row>
    <row r="270" customFormat="false" ht="15" hidden="false" customHeight="false" outlineLevel="0" collapsed="false">
      <c r="A270" s="26" t="n">
        <v>236</v>
      </c>
      <c r="B270" s="26" t="s">
        <v>506</v>
      </c>
      <c r="C270" s="27" t="s">
        <v>507</v>
      </c>
      <c r="D270" s="28"/>
      <c r="E270" s="26" t="n">
        <v>1.28</v>
      </c>
      <c r="F270" s="29" t="n">
        <v>1</v>
      </c>
      <c r="G270" s="25" t="n">
        <f aca="false">ROUND($J$7*E270*F270*$G$11,2)</f>
        <v>30741.09</v>
      </c>
      <c r="H270" s="25" t="n">
        <f aca="false">ROUND($J$7*E270*F270*$H$11,2)</f>
        <v>35693.82</v>
      </c>
      <c r="I270" s="25" t="n">
        <f aca="false">ROUND($J$7*E270*F270*$I$11,2)</f>
        <v>39280.28</v>
      </c>
      <c r="J270" s="25" t="n">
        <f aca="false">ROUND($J$7*E270*F270*$J$11,2)</f>
        <v>42695.95</v>
      </c>
      <c r="K270" s="30"/>
      <c r="L270" s="31"/>
      <c r="N270" s="33"/>
      <c r="O270" s="33"/>
      <c r="P270" s="33"/>
    </row>
    <row r="271" customFormat="false" ht="15" hidden="false" customHeight="false" outlineLevel="0" collapsed="false">
      <c r="A271" s="26" t="n">
        <v>237</v>
      </c>
      <c r="B271" s="26" t="s">
        <v>508</v>
      </c>
      <c r="C271" s="27" t="s">
        <v>509</v>
      </c>
      <c r="D271" s="28"/>
      <c r="E271" s="26" t="n">
        <v>1.11</v>
      </c>
      <c r="F271" s="29" t="n">
        <v>1</v>
      </c>
      <c r="G271" s="25" t="n">
        <f aca="false">ROUND($J$7*E271*F271*$G$11,2)</f>
        <v>26658.29</v>
      </c>
      <c r="H271" s="25" t="n">
        <f aca="false">ROUND($J$7*E271*F271*$H$11,2)</f>
        <v>30953.23</v>
      </c>
      <c r="I271" s="25" t="n">
        <f aca="false">ROUND($J$7*E271*F271*$I$11,2)</f>
        <v>34063.36</v>
      </c>
      <c r="J271" s="25" t="n">
        <f aca="false">ROUND($J$7*E271*F271*$J$11,2)</f>
        <v>37025.4</v>
      </c>
      <c r="K271" s="30"/>
      <c r="L271" s="31"/>
      <c r="N271" s="33"/>
      <c r="O271" s="33"/>
      <c r="P271" s="33"/>
    </row>
    <row r="272" customFormat="false" ht="15" hidden="false" customHeight="false" outlineLevel="0" collapsed="false">
      <c r="A272" s="26" t="n">
        <v>238</v>
      </c>
      <c r="B272" s="26" t="s">
        <v>510</v>
      </c>
      <c r="C272" s="27" t="s">
        <v>511</v>
      </c>
      <c r="D272" s="28"/>
      <c r="E272" s="26" t="n">
        <v>1.25</v>
      </c>
      <c r="F272" s="29" t="n">
        <v>1</v>
      </c>
      <c r="G272" s="25" t="n">
        <f aca="false">ROUND($J$7*E272*F272*$G$11,2)</f>
        <v>30020.59</v>
      </c>
      <c r="H272" s="25" t="n">
        <f aca="false">ROUND($J$7*E272*F272*$H$11,2)</f>
        <v>34857.24</v>
      </c>
      <c r="I272" s="25" t="n">
        <f aca="false">ROUND($J$7*E272*F272*$I$11,2)</f>
        <v>38359.64</v>
      </c>
      <c r="J272" s="25" t="n">
        <f aca="false">ROUND($J$7*E272*F272*$J$11,2)</f>
        <v>41695.27</v>
      </c>
      <c r="K272" s="30"/>
      <c r="L272" s="31"/>
      <c r="N272" s="33"/>
      <c r="O272" s="33"/>
      <c r="P272" s="33"/>
    </row>
    <row r="273" customFormat="false" ht="15" hidden="false" customHeight="false" outlineLevel="0" collapsed="false">
      <c r="A273" s="14" t="n">
        <v>24</v>
      </c>
      <c r="B273" s="17" t="s">
        <v>512</v>
      </c>
      <c r="C273" s="22" t="s">
        <v>513</v>
      </c>
      <c r="D273" s="28"/>
      <c r="E273" s="17"/>
      <c r="F273" s="29"/>
      <c r="G273" s="25"/>
      <c r="H273" s="25"/>
      <c r="I273" s="25"/>
      <c r="J273" s="25"/>
      <c r="K273" s="30"/>
      <c r="L273" s="5"/>
      <c r="N273" s="33"/>
      <c r="O273" s="33"/>
      <c r="P273" s="33"/>
    </row>
    <row r="274" customFormat="false" ht="15" hidden="false" customHeight="false" outlineLevel="0" collapsed="false">
      <c r="A274" s="26" t="n">
        <v>239</v>
      </c>
      <c r="B274" s="26" t="s">
        <v>514</v>
      </c>
      <c r="C274" s="27" t="s">
        <v>515</v>
      </c>
      <c r="D274" s="36"/>
      <c r="E274" s="26" t="n">
        <v>1.78</v>
      </c>
      <c r="F274" s="29" t="n">
        <v>1</v>
      </c>
      <c r="G274" s="25" t="n">
        <f aca="false">ROUND($J$7*E274*F274*$G$11,2)</f>
        <v>42749.32</v>
      </c>
      <c r="H274" s="25" t="n">
        <f aca="false">ROUND($J$7*E274*F274*$H$11,2)</f>
        <v>49636.71</v>
      </c>
      <c r="I274" s="25" t="n">
        <f aca="false">ROUND($J$7*E274*F274*$I$11,2)</f>
        <v>54624.13</v>
      </c>
      <c r="J274" s="25" t="n">
        <f aca="false">ROUND($J$7*E274*F274*$J$11,2)</f>
        <v>59374.06</v>
      </c>
      <c r="K274" s="30"/>
      <c r="L274" s="31"/>
      <c r="N274" s="33"/>
      <c r="O274" s="33"/>
      <c r="P274" s="33"/>
    </row>
    <row r="275" s="32" customFormat="true" ht="15" hidden="false" customHeight="false" outlineLevel="0" collapsed="false">
      <c r="A275" s="26" t="n">
        <v>240</v>
      </c>
      <c r="B275" s="26" t="s">
        <v>516</v>
      </c>
      <c r="C275" s="27" t="s">
        <v>517</v>
      </c>
      <c r="D275" s="28"/>
      <c r="E275" s="26" t="n">
        <v>1.67</v>
      </c>
      <c r="F275" s="29" t="n">
        <v>1</v>
      </c>
      <c r="G275" s="25" t="n">
        <f aca="false">ROUND($J$7*E275*F275*$G$11,2)</f>
        <v>40107.51</v>
      </c>
      <c r="H275" s="25" t="n">
        <f aca="false">ROUND($J$7*E275*F275*$H$11,2)</f>
        <v>46569.28</v>
      </c>
      <c r="I275" s="25" t="n">
        <f aca="false">ROUND($J$7*E275*F275*$I$11,2)</f>
        <v>51248.48</v>
      </c>
      <c r="J275" s="25" t="n">
        <f aca="false">ROUND($J$7*E275*F275*$J$11,2)</f>
        <v>55704.87</v>
      </c>
      <c r="K275" s="30"/>
      <c r="L275" s="31"/>
      <c r="N275" s="33"/>
      <c r="O275" s="33"/>
      <c r="P275" s="33"/>
      <c r="Q275" s="5"/>
    </row>
    <row r="276" customFormat="false" ht="15" hidden="false" customHeight="false" outlineLevel="0" collapsed="false">
      <c r="A276" s="26" t="n">
        <v>241</v>
      </c>
      <c r="B276" s="26" t="s">
        <v>518</v>
      </c>
      <c r="C276" s="27" t="s">
        <v>519</v>
      </c>
      <c r="D276" s="36"/>
      <c r="E276" s="26" t="n">
        <v>0.87</v>
      </c>
      <c r="F276" s="29" t="n">
        <v>1</v>
      </c>
      <c r="G276" s="25" t="n">
        <f aca="false">ROUND($J$7*E276*F276*$G$11,2)</f>
        <v>20894.33</v>
      </c>
      <c r="H276" s="25" t="n">
        <f aca="false">ROUND($J$7*E276*F276*$H$11,2)</f>
        <v>24260.64</v>
      </c>
      <c r="I276" s="25" t="n">
        <f aca="false">ROUND($J$7*E276*F276*$I$11,2)</f>
        <v>26698.31</v>
      </c>
      <c r="J276" s="25" t="n">
        <f aca="false">ROUND($J$7*E276*F276*$J$11,2)</f>
        <v>29019.9</v>
      </c>
      <c r="K276" s="30"/>
      <c r="L276" s="31"/>
      <c r="N276" s="33"/>
      <c r="O276" s="33"/>
      <c r="P276" s="33"/>
    </row>
    <row r="277" customFormat="false" ht="15" hidden="false" customHeight="false" outlineLevel="0" collapsed="false">
      <c r="A277" s="26" t="n">
        <v>242</v>
      </c>
      <c r="B277" s="26" t="s">
        <v>520</v>
      </c>
      <c r="C277" s="27" t="s">
        <v>521</v>
      </c>
      <c r="D277" s="28"/>
      <c r="E277" s="26" t="n">
        <v>1.57</v>
      </c>
      <c r="F277" s="29" t="n">
        <v>1</v>
      </c>
      <c r="G277" s="25" t="n">
        <f aca="false">ROUND($J$7*E277*F277*$G$11,2)</f>
        <v>37705.86</v>
      </c>
      <c r="H277" s="25" t="n">
        <f aca="false">ROUND($J$7*E277*F277*$H$11,2)</f>
        <v>43780.7</v>
      </c>
      <c r="I277" s="25" t="n">
        <f aca="false">ROUND($J$7*E277*F277*$I$11,2)</f>
        <v>48179.71</v>
      </c>
      <c r="J277" s="25" t="n">
        <f aca="false">ROUND($J$7*E277*F277*$J$11,2)</f>
        <v>52369.25</v>
      </c>
      <c r="K277" s="30"/>
      <c r="L277" s="31"/>
      <c r="N277" s="33"/>
      <c r="O277" s="33"/>
      <c r="P277" s="33"/>
      <c r="Q277" s="32"/>
    </row>
    <row r="278" customFormat="false" ht="15" hidden="false" customHeight="false" outlineLevel="0" collapsed="false">
      <c r="A278" s="14" t="n">
        <v>25</v>
      </c>
      <c r="B278" s="17" t="s">
        <v>522</v>
      </c>
      <c r="C278" s="22" t="s">
        <v>523</v>
      </c>
      <c r="D278" s="28"/>
      <c r="E278" s="17"/>
      <c r="F278" s="29"/>
      <c r="G278" s="25"/>
      <c r="H278" s="25"/>
      <c r="I278" s="25"/>
      <c r="J278" s="25"/>
      <c r="K278" s="30"/>
      <c r="L278" s="5"/>
      <c r="N278" s="33"/>
      <c r="O278" s="33"/>
      <c r="P278" s="33"/>
    </row>
    <row r="279" customFormat="false" ht="30" hidden="false" customHeight="false" outlineLevel="0" collapsed="false">
      <c r="A279" s="26" t="n">
        <v>243</v>
      </c>
      <c r="B279" s="26" t="s">
        <v>524</v>
      </c>
      <c r="C279" s="27" t="s">
        <v>525</v>
      </c>
      <c r="D279" s="28"/>
      <c r="E279" s="26" t="n">
        <v>0.85</v>
      </c>
      <c r="F279" s="29" t="n">
        <v>1</v>
      </c>
      <c r="G279" s="25" t="n">
        <f aca="false">ROUND($J$7*E279*F279*$G$11,2)</f>
        <v>20414</v>
      </c>
      <c r="H279" s="25" t="n">
        <f aca="false">ROUND($J$7*E279*F279*$H$11,2)</f>
        <v>23702.92</v>
      </c>
      <c r="I279" s="25" t="n">
        <f aca="false">ROUND($J$7*E279*F279*$I$11,2)</f>
        <v>26084.56</v>
      </c>
      <c r="J279" s="25" t="n">
        <f aca="false">ROUND($J$7*E279*F279*$J$11,2)</f>
        <v>28352.78</v>
      </c>
      <c r="K279" s="30"/>
      <c r="L279" s="31"/>
      <c r="N279" s="33"/>
      <c r="O279" s="33"/>
      <c r="P279" s="33"/>
    </row>
    <row r="280" customFormat="false" ht="15" hidden="false" customHeight="false" outlineLevel="0" collapsed="false">
      <c r="A280" s="26" t="n">
        <v>244</v>
      </c>
      <c r="B280" s="26" t="s">
        <v>526</v>
      </c>
      <c r="C280" s="27" t="s">
        <v>527</v>
      </c>
      <c r="D280" s="28"/>
      <c r="E280" s="26" t="n">
        <v>1.32</v>
      </c>
      <c r="F280" s="29" t="n">
        <v>1</v>
      </c>
      <c r="G280" s="25" t="n">
        <f aca="false">ROUND($J$7*E280*F280*$G$11,2)</f>
        <v>31701.74</v>
      </c>
      <c r="H280" s="25" t="n">
        <f aca="false">ROUND($J$7*E280*F280*$H$11,2)</f>
        <v>36809.25</v>
      </c>
      <c r="I280" s="25" t="n">
        <f aca="false">ROUND($J$7*E280*F280*$I$11,2)</f>
        <v>40507.78</v>
      </c>
      <c r="J280" s="25" t="n">
        <f aca="false">ROUND($J$7*E280*F280*$J$11,2)</f>
        <v>44030.2</v>
      </c>
      <c r="K280" s="30"/>
      <c r="L280" s="31"/>
      <c r="N280" s="33"/>
      <c r="O280" s="33"/>
      <c r="P280" s="33"/>
    </row>
    <row r="281" s="32" customFormat="true" ht="15" hidden="false" customHeight="false" outlineLevel="0" collapsed="false">
      <c r="A281" s="26" t="n">
        <v>245</v>
      </c>
      <c r="B281" s="26" t="s">
        <v>528</v>
      </c>
      <c r="C281" s="27" t="s">
        <v>529</v>
      </c>
      <c r="D281" s="28"/>
      <c r="E281" s="26" t="n">
        <v>1.05</v>
      </c>
      <c r="F281" s="29" t="n">
        <v>1</v>
      </c>
      <c r="G281" s="25" t="n">
        <f aca="false">ROUND($J$7*E281*F281*$G$11,2)</f>
        <v>25217.3</v>
      </c>
      <c r="H281" s="25" t="n">
        <f aca="false">ROUND($J$7*E281*F281*$H$11,2)</f>
        <v>29280.08</v>
      </c>
      <c r="I281" s="25" t="n">
        <f aca="false">ROUND($J$7*E281*F281*$I$11,2)</f>
        <v>32222.1</v>
      </c>
      <c r="J281" s="25" t="n">
        <f aca="false">ROUND($J$7*E281*F281*$J$11,2)</f>
        <v>35024.02</v>
      </c>
      <c r="K281" s="30"/>
      <c r="L281" s="31"/>
      <c r="N281" s="33"/>
      <c r="O281" s="33"/>
      <c r="P281" s="33"/>
      <c r="Q281" s="5"/>
    </row>
    <row r="282" customFormat="false" ht="30" hidden="false" customHeight="false" outlineLevel="0" collapsed="false">
      <c r="A282" s="26" t="n">
        <v>246</v>
      </c>
      <c r="B282" s="26" t="s">
        <v>530</v>
      </c>
      <c r="C282" s="27" t="s">
        <v>531</v>
      </c>
      <c r="D282" s="28"/>
      <c r="E282" s="26" t="n">
        <v>1.01</v>
      </c>
      <c r="F282" s="29" t="n">
        <v>1</v>
      </c>
      <c r="G282" s="25" t="n">
        <f aca="false">ROUND($J$7*E282*F282*$G$11,2)</f>
        <v>24256.64</v>
      </c>
      <c r="H282" s="25" t="n">
        <f aca="false">ROUND($J$7*E282*F282*$H$11,2)</f>
        <v>28164.65</v>
      </c>
      <c r="I282" s="25" t="n">
        <f aca="false">ROUND($J$7*E282*F282*$I$11,2)</f>
        <v>30994.59</v>
      </c>
      <c r="J282" s="25" t="n">
        <f aca="false">ROUND($J$7*E282*F282*$J$11,2)</f>
        <v>33689.77</v>
      </c>
      <c r="K282" s="30"/>
      <c r="L282" s="31"/>
      <c r="N282" s="33"/>
      <c r="O282" s="33"/>
      <c r="P282" s="33"/>
    </row>
    <row r="283" customFormat="false" ht="30" hidden="false" customHeight="false" outlineLevel="0" collapsed="false">
      <c r="A283" s="26" t="n">
        <v>247</v>
      </c>
      <c r="B283" s="26" t="s">
        <v>532</v>
      </c>
      <c r="C283" s="27" t="s">
        <v>533</v>
      </c>
      <c r="D283" s="28"/>
      <c r="E283" s="26" t="n">
        <v>2.11</v>
      </c>
      <c r="F283" s="29" t="n">
        <v>1</v>
      </c>
      <c r="G283" s="25" t="n">
        <f aca="false">ROUND($J$7*E283*F283*$G$11,2)</f>
        <v>50674.76</v>
      </c>
      <c r="H283" s="25" t="n">
        <f aca="false">ROUND($J$7*E283*F283*$H$11,2)</f>
        <v>58839.02</v>
      </c>
      <c r="I283" s="25" t="n">
        <f aca="false">ROUND($J$7*E283*F283*$I$11,2)</f>
        <v>64751.08</v>
      </c>
      <c r="J283" s="25" t="n">
        <f aca="false">ROUND($J$7*E283*F283*$J$11,2)</f>
        <v>70381.61</v>
      </c>
      <c r="K283" s="30"/>
      <c r="L283" s="31"/>
      <c r="N283" s="33"/>
      <c r="O283" s="33"/>
      <c r="P283" s="33"/>
      <c r="Q283" s="32"/>
    </row>
    <row r="284" customFormat="false" ht="30" hidden="false" customHeight="false" outlineLevel="0" collapsed="false">
      <c r="A284" s="26" t="n">
        <v>248</v>
      </c>
      <c r="B284" s="26" t="s">
        <v>534</v>
      </c>
      <c r="C284" s="27" t="s">
        <v>535</v>
      </c>
      <c r="D284" s="28"/>
      <c r="E284" s="26" t="n">
        <v>3.97</v>
      </c>
      <c r="F284" s="29" t="n">
        <v>1</v>
      </c>
      <c r="G284" s="25" t="n">
        <f aca="false">ROUND($J$7*E284*F284*$G$11,2)</f>
        <v>95345.4</v>
      </c>
      <c r="H284" s="25" t="n">
        <f aca="false">ROUND($J$7*E284*F284*$H$11,2)</f>
        <v>110706.6</v>
      </c>
      <c r="I284" s="25" t="n">
        <f aca="false">ROUND($J$7*E284*F284*$I$11,2)</f>
        <v>121830.23</v>
      </c>
      <c r="J284" s="25" t="n">
        <f aca="false">ROUND($J$7*E284*F284*$J$11,2)</f>
        <v>132424.16</v>
      </c>
      <c r="K284" s="30"/>
      <c r="L284" s="31"/>
      <c r="N284" s="33"/>
      <c r="O284" s="33"/>
      <c r="P284" s="33"/>
    </row>
    <row r="285" customFormat="false" ht="30" hidden="false" customHeight="false" outlineLevel="0" collapsed="false">
      <c r="A285" s="26" t="n">
        <v>249</v>
      </c>
      <c r="B285" s="26" t="s">
        <v>536</v>
      </c>
      <c r="C285" s="27" t="s">
        <v>537</v>
      </c>
      <c r="D285" s="28"/>
      <c r="E285" s="26" t="n">
        <v>4.31</v>
      </c>
      <c r="F285" s="29" t="n">
        <v>1</v>
      </c>
      <c r="G285" s="25" t="n">
        <f aca="false">ROUND($J$7*E285*F285*$G$11,2)</f>
        <v>103511</v>
      </c>
      <c r="H285" s="25" t="n">
        <f aca="false">ROUND($J$7*E285*F285*$H$11,2)</f>
        <v>120187.77</v>
      </c>
      <c r="I285" s="25" t="n">
        <f aca="false">ROUND($J$7*E285*F285*$I$11,2)</f>
        <v>132264.05</v>
      </c>
      <c r="J285" s="25" t="n">
        <f aca="false">ROUND($J$7*E285*F285*$J$11,2)</f>
        <v>143765.28</v>
      </c>
      <c r="K285" s="30"/>
      <c r="L285" s="31"/>
      <c r="N285" s="33"/>
      <c r="O285" s="33"/>
      <c r="P285" s="33"/>
    </row>
    <row r="286" customFormat="false" ht="15" hidden="false" customHeight="false" outlineLevel="0" collapsed="false">
      <c r="A286" s="26" t="n">
        <v>250</v>
      </c>
      <c r="B286" s="26" t="s">
        <v>538</v>
      </c>
      <c r="C286" s="27" t="s">
        <v>539</v>
      </c>
      <c r="D286" s="28"/>
      <c r="E286" s="26" t="n">
        <v>1.2</v>
      </c>
      <c r="F286" s="29" t="n">
        <v>1</v>
      </c>
      <c r="G286" s="25" t="n">
        <f aca="false">ROUND($J$7*E286*F286*$G$11,2)</f>
        <v>28819.77</v>
      </c>
      <c r="H286" s="25" t="n">
        <f aca="false">ROUND($J$7*E286*F286*$H$11,2)</f>
        <v>33462.95</v>
      </c>
      <c r="I286" s="25" t="n">
        <f aca="false">ROUND($J$7*E286*F286*$I$11,2)</f>
        <v>36825.26</v>
      </c>
      <c r="J286" s="25" t="n">
        <f aca="false">ROUND($J$7*E286*F286*$J$11,2)</f>
        <v>40027.46</v>
      </c>
      <c r="K286" s="30"/>
      <c r="L286" s="31"/>
      <c r="N286" s="33"/>
      <c r="O286" s="33"/>
      <c r="P286" s="33"/>
    </row>
    <row r="287" customFormat="false" ht="15" hidden="false" customHeight="false" outlineLevel="0" collapsed="false">
      <c r="A287" s="26" t="n">
        <v>251</v>
      </c>
      <c r="B287" s="26" t="s">
        <v>540</v>
      </c>
      <c r="C287" s="27" t="s">
        <v>541</v>
      </c>
      <c r="D287" s="28"/>
      <c r="E287" s="26" t="n">
        <v>2.37</v>
      </c>
      <c r="F287" s="29" t="n">
        <v>1</v>
      </c>
      <c r="G287" s="25" t="n">
        <f aca="false">ROUND($J$7*E287*F287*$G$11,2)</f>
        <v>56919.04</v>
      </c>
      <c r="H287" s="25" t="n">
        <f aca="false">ROUND($J$7*E287*F287*$H$11,2)</f>
        <v>66089.33</v>
      </c>
      <c r="I287" s="25" t="n">
        <f aca="false">ROUND($J$7*E287*F287*$I$11,2)</f>
        <v>72729.89</v>
      </c>
      <c r="J287" s="25" t="n">
        <f aca="false">ROUND($J$7*E287*F287*$J$11,2)</f>
        <v>79054.22</v>
      </c>
      <c r="K287" s="30"/>
      <c r="L287" s="31"/>
      <c r="N287" s="33"/>
      <c r="O287" s="33"/>
      <c r="P287" s="33"/>
    </row>
    <row r="288" customFormat="false" ht="15" hidden="false" customHeight="false" outlineLevel="0" collapsed="false">
      <c r="A288" s="26" t="n">
        <v>252</v>
      </c>
      <c r="B288" s="26" t="s">
        <v>542</v>
      </c>
      <c r="C288" s="27" t="s">
        <v>543</v>
      </c>
      <c r="D288" s="28"/>
      <c r="E288" s="26" t="n">
        <v>4.13</v>
      </c>
      <c r="F288" s="29" t="n">
        <v>1</v>
      </c>
      <c r="G288" s="25" t="n">
        <f aca="false">ROUND($J$7*E288*F288*$G$11,2)</f>
        <v>99188.03</v>
      </c>
      <c r="H288" s="25" t="n">
        <f aca="false">ROUND($J$7*E288*F288*$H$11,2)</f>
        <v>115168.33</v>
      </c>
      <c r="I288" s="25" t="n">
        <f aca="false">ROUND($J$7*E288*F288*$I$11,2)</f>
        <v>126740.27</v>
      </c>
      <c r="J288" s="25" t="n">
        <f aca="false">ROUND($J$7*E288*F288*$J$11,2)</f>
        <v>137761.16</v>
      </c>
      <c r="K288" s="30"/>
      <c r="L288" s="31"/>
      <c r="N288" s="33"/>
      <c r="O288" s="33"/>
      <c r="P288" s="33"/>
    </row>
    <row r="289" customFormat="false" ht="15" hidden="false" customHeight="false" outlineLevel="0" collapsed="false">
      <c r="A289" s="26" t="n">
        <v>253</v>
      </c>
      <c r="B289" s="26" t="s">
        <v>544</v>
      </c>
      <c r="C289" s="27" t="s">
        <v>545</v>
      </c>
      <c r="D289" s="28"/>
      <c r="E289" s="26" t="n">
        <v>6.08</v>
      </c>
      <c r="F289" s="29" t="n">
        <v>1</v>
      </c>
      <c r="G289" s="25" t="n">
        <f aca="false">ROUND($J$7*E289*F289*$G$11,2)</f>
        <v>146020.16</v>
      </c>
      <c r="H289" s="25" t="n">
        <f aca="false">ROUND($J$7*E289*F289*$H$11,2)</f>
        <v>169545.63</v>
      </c>
      <c r="I289" s="25" t="n">
        <f aca="false">ROUND($J$7*E289*F289*$I$11,2)</f>
        <v>186581.31</v>
      </c>
      <c r="J289" s="25" t="n">
        <f aca="false">ROUND($J$7*E289*F289*$J$11,2)</f>
        <v>202805.77</v>
      </c>
      <c r="K289" s="30"/>
      <c r="L289" s="31"/>
      <c r="N289" s="33"/>
      <c r="O289" s="33"/>
      <c r="P289" s="33"/>
    </row>
    <row r="290" customFormat="false" ht="15" hidden="false" customHeight="false" outlineLevel="0" collapsed="false">
      <c r="A290" s="26" t="n">
        <v>254</v>
      </c>
      <c r="B290" s="26" t="s">
        <v>546</v>
      </c>
      <c r="C290" s="27" t="s">
        <v>547</v>
      </c>
      <c r="D290" s="28"/>
      <c r="E290" s="26" t="n">
        <v>7.12</v>
      </c>
      <c r="F290" s="29" t="n">
        <v>1</v>
      </c>
      <c r="G290" s="25" t="n">
        <f aca="false">ROUND($J$7*E290*F290*$G$11,2)</f>
        <v>170997.29</v>
      </c>
      <c r="H290" s="25" t="n">
        <f aca="false">ROUND($J$7*E290*F290*$H$11,2)</f>
        <v>198546.85</v>
      </c>
      <c r="I290" s="25" t="n">
        <f aca="false">ROUND($J$7*E290*F290*$I$11,2)</f>
        <v>218496.53</v>
      </c>
      <c r="J290" s="25" t="n">
        <f aca="false">ROUND($J$7*E290*F290*$J$11,2)</f>
        <v>237496.23</v>
      </c>
      <c r="K290" s="30"/>
      <c r="L290" s="31"/>
      <c r="N290" s="33"/>
      <c r="O290" s="33"/>
      <c r="P290" s="33"/>
    </row>
    <row r="291" customFormat="false" ht="15" hidden="false" customHeight="false" outlineLevel="0" collapsed="false">
      <c r="A291" s="14" t="n">
        <v>26</v>
      </c>
      <c r="B291" s="17" t="s">
        <v>548</v>
      </c>
      <c r="C291" s="22" t="s">
        <v>549</v>
      </c>
      <c r="D291" s="36"/>
      <c r="E291" s="17"/>
      <c r="F291" s="29"/>
      <c r="G291" s="25"/>
      <c r="H291" s="25"/>
      <c r="I291" s="25"/>
      <c r="J291" s="25"/>
      <c r="K291" s="30"/>
      <c r="L291" s="5"/>
      <c r="N291" s="33"/>
      <c r="O291" s="33"/>
      <c r="P291" s="33"/>
    </row>
    <row r="292" customFormat="false" ht="30" hidden="false" customHeight="false" outlineLevel="0" collapsed="false">
      <c r="A292" s="26" t="n">
        <v>255</v>
      </c>
      <c r="B292" s="26" t="s">
        <v>550</v>
      </c>
      <c r="C292" s="27" t="s">
        <v>551</v>
      </c>
      <c r="D292" s="28"/>
      <c r="E292" s="26" t="n">
        <v>0.79</v>
      </c>
      <c r="F292" s="29" t="n">
        <v>1</v>
      </c>
      <c r="G292" s="25" t="n">
        <f aca="false">ROUND($J$7*E292*F292*$G$11,2)</f>
        <v>18973.01</v>
      </c>
      <c r="H292" s="25" t="n">
        <f aca="false">ROUND($J$7*E292*F292*$H$11,2)</f>
        <v>22029.78</v>
      </c>
      <c r="I292" s="25" t="n">
        <f aca="false">ROUND($J$7*E292*F292*$I$11,2)</f>
        <v>24243.3</v>
      </c>
      <c r="J292" s="25" t="n">
        <f aca="false">ROUND($J$7*E292*F292*$J$11,2)</f>
        <v>26351.41</v>
      </c>
      <c r="K292" s="30"/>
      <c r="L292" s="31"/>
      <c r="N292" s="33"/>
      <c r="O292" s="33"/>
      <c r="P292" s="33"/>
    </row>
    <row r="293" customFormat="false" ht="15" hidden="false" customHeight="false" outlineLevel="0" collapsed="false">
      <c r="A293" s="14" t="n">
        <v>27</v>
      </c>
      <c r="B293" s="17" t="s">
        <v>552</v>
      </c>
      <c r="C293" s="22" t="s">
        <v>553</v>
      </c>
      <c r="D293" s="28"/>
      <c r="E293" s="17"/>
      <c r="F293" s="29"/>
      <c r="G293" s="25"/>
      <c r="H293" s="25"/>
      <c r="I293" s="25"/>
      <c r="J293" s="25"/>
      <c r="K293" s="30"/>
      <c r="L293" s="5"/>
      <c r="N293" s="33"/>
      <c r="O293" s="33"/>
      <c r="P293" s="33"/>
    </row>
    <row r="294" customFormat="false" ht="30" hidden="false" customHeight="false" outlineLevel="0" collapsed="false">
      <c r="A294" s="26" t="n">
        <v>256</v>
      </c>
      <c r="B294" s="26" t="s">
        <v>554</v>
      </c>
      <c r="C294" s="27" t="s">
        <v>555</v>
      </c>
      <c r="D294" s="28"/>
      <c r="E294" s="26" t="n">
        <v>0.74</v>
      </c>
      <c r="F294" s="29" t="n">
        <v>1</v>
      </c>
      <c r="G294" s="25" t="n">
        <f aca="false">ROUND($J$7*E294*F294,2)</f>
        <v>19746.88</v>
      </c>
      <c r="H294" s="25" t="n">
        <f aca="false">ROUND($J$7*E294*F294,2)</f>
        <v>19746.88</v>
      </c>
      <c r="I294" s="25" t="n">
        <f aca="false">ROUND($J$7*E294*F294,2)</f>
        <v>19746.88</v>
      </c>
      <c r="J294" s="25" t="n">
        <f aca="false">ROUND($J$7*E294*F294,2)</f>
        <v>19746.88</v>
      </c>
      <c r="K294" s="30"/>
      <c r="L294" s="31"/>
      <c r="N294" s="33"/>
      <c r="O294" s="33"/>
      <c r="P294" s="33"/>
    </row>
    <row r="295" s="32" customFormat="true" ht="45" hidden="false" customHeight="false" outlineLevel="0" collapsed="false">
      <c r="A295" s="26" t="n">
        <v>257</v>
      </c>
      <c r="B295" s="26" t="s">
        <v>556</v>
      </c>
      <c r="C295" s="27" t="s">
        <v>557</v>
      </c>
      <c r="D295" s="28"/>
      <c r="E295" s="26" t="n">
        <v>0.69</v>
      </c>
      <c r="F295" s="29" t="n">
        <v>1</v>
      </c>
      <c r="G295" s="25" t="n">
        <f aca="false">ROUND($J$7*E295*F295*$G$11,2)</f>
        <v>16571.37</v>
      </c>
      <c r="H295" s="25" t="n">
        <f aca="false">ROUND($J$7*E295*F295*$H$11,2)</f>
        <v>19241.2</v>
      </c>
      <c r="I295" s="25" t="n">
        <f aca="false">ROUND($J$7*E295*F295*$I$11,2)</f>
        <v>21174.52</v>
      </c>
      <c r="J295" s="25" t="n">
        <f aca="false">ROUND($J$7*E295*F295*$J$11,2)</f>
        <v>23015.79</v>
      </c>
      <c r="K295" s="30"/>
      <c r="L295" s="31"/>
      <c r="N295" s="33"/>
      <c r="O295" s="33"/>
      <c r="P295" s="33"/>
      <c r="Q295" s="5"/>
    </row>
    <row r="296" customFormat="false" ht="15" hidden="false" customHeight="false" outlineLevel="0" collapsed="false">
      <c r="A296" s="26" t="n">
        <v>258</v>
      </c>
      <c r="B296" s="26" t="s">
        <v>558</v>
      </c>
      <c r="C296" s="27" t="s">
        <v>559</v>
      </c>
      <c r="D296" s="28"/>
      <c r="E296" s="26" t="n">
        <v>0.72</v>
      </c>
      <c r="F296" s="29" t="n">
        <v>1</v>
      </c>
      <c r="G296" s="25" t="n">
        <f aca="false">ROUND($J$7*E296*F296,2)</f>
        <v>19213.18</v>
      </c>
      <c r="H296" s="25" t="n">
        <f aca="false">ROUND($J$7*E296*F296,2)</f>
        <v>19213.18</v>
      </c>
      <c r="I296" s="25" t="n">
        <f aca="false">ROUND($J$7*E296*F296,2)</f>
        <v>19213.18</v>
      </c>
      <c r="J296" s="25" t="n">
        <f aca="false">ROUND($J$7*E296*F296,2)</f>
        <v>19213.18</v>
      </c>
      <c r="K296" s="30"/>
      <c r="L296" s="31"/>
      <c r="N296" s="33"/>
      <c r="O296" s="33"/>
      <c r="P296" s="33"/>
    </row>
    <row r="297" customFormat="false" ht="15" hidden="false" customHeight="false" outlineLevel="0" collapsed="false">
      <c r="A297" s="26" t="n">
        <v>259</v>
      </c>
      <c r="B297" s="26" t="s">
        <v>560</v>
      </c>
      <c r="C297" s="27" t="s">
        <v>561</v>
      </c>
      <c r="D297" s="36"/>
      <c r="E297" s="26" t="n">
        <v>0.59</v>
      </c>
      <c r="F297" s="29" t="n">
        <v>1</v>
      </c>
      <c r="G297" s="25" t="n">
        <f aca="false">ROUND($J$7*E297*F297*$G$11,2)</f>
        <v>14169.72</v>
      </c>
      <c r="H297" s="25" t="n">
        <f aca="false">ROUND($J$7*E297*F297*$H$11,2)</f>
        <v>16452.62</v>
      </c>
      <c r="I297" s="25" t="n">
        <f aca="false">ROUND($J$7*E297*F297*$I$11,2)</f>
        <v>18105.75</v>
      </c>
      <c r="J297" s="25" t="n">
        <f aca="false">ROUND($J$7*E297*F297*$J$11,2)</f>
        <v>19680.17</v>
      </c>
      <c r="K297" s="30"/>
      <c r="L297" s="31"/>
      <c r="N297" s="33"/>
      <c r="O297" s="33"/>
      <c r="P297" s="33"/>
      <c r="Q297" s="32"/>
    </row>
    <row r="298" customFormat="false" ht="15" hidden="false" customHeight="false" outlineLevel="0" collapsed="false">
      <c r="A298" s="26" t="n">
        <v>260</v>
      </c>
      <c r="B298" s="26" t="s">
        <v>562</v>
      </c>
      <c r="C298" s="27" t="s">
        <v>563</v>
      </c>
      <c r="D298" s="28"/>
      <c r="E298" s="26" t="n">
        <v>0.7</v>
      </c>
      <c r="F298" s="29" t="n">
        <v>1</v>
      </c>
      <c r="G298" s="25" t="n">
        <f aca="false">ROUND($J$7*E298*F298,2)</f>
        <v>18679.48</v>
      </c>
      <c r="H298" s="25" t="n">
        <f aca="false">ROUND($J$7*E298*F298,2)</f>
        <v>18679.48</v>
      </c>
      <c r="I298" s="25" t="n">
        <f aca="false">ROUND($J$7*E298*F298,2)</f>
        <v>18679.48</v>
      </c>
      <c r="J298" s="25" t="n">
        <f aca="false">ROUND($J$7*E298*F298,2)</f>
        <v>18679.48</v>
      </c>
      <c r="K298" s="30"/>
      <c r="L298" s="31"/>
      <c r="N298" s="33"/>
      <c r="O298" s="33"/>
      <c r="P298" s="33"/>
    </row>
    <row r="299" customFormat="false" ht="30" hidden="false" customHeight="false" outlineLevel="0" collapsed="false">
      <c r="A299" s="26" t="n">
        <v>261</v>
      </c>
      <c r="B299" s="26" t="s">
        <v>564</v>
      </c>
      <c r="C299" s="27" t="s">
        <v>565</v>
      </c>
      <c r="D299" s="28"/>
      <c r="E299" s="26" t="n">
        <v>0.78</v>
      </c>
      <c r="F299" s="29" t="n">
        <v>1</v>
      </c>
      <c r="G299" s="25" t="n">
        <f aca="false">ROUND($J$7*E299*F299,2)</f>
        <v>20814.28</v>
      </c>
      <c r="H299" s="25" t="n">
        <f aca="false">ROUND($J$7*E299*F299,2)</f>
        <v>20814.28</v>
      </c>
      <c r="I299" s="25" t="n">
        <f aca="false">ROUND($J$7*E299*F299,2)</f>
        <v>20814.28</v>
      </c>
      <c r="J299" s="25" t="n">
        <f aca="false">ROUND($J$7*E299*F299,2)</f>
        <v>20814.28</v>
      </c>
      <c r="K299" s="30"/>
      <c r="L299" s="31"/>
      <c r="N299" s="33"/>
      <c r="O299" s="33"/>
      <c r="P299" s="33"/>
    </row>
    <row r="300" customFormat="false" ht="30" hidden="false" customHeight="false" outlineLevel="0" collapsed="false">
      <c r="A300" s="26" t="n">
        <v>262</v>
      </c>
      <c r="B300" s="26" t="s">
        <v>566</v>
      </c>
      <c r="C300" s="27" t="s">
        <v>567</v>
      </c>
      <c r="D300" s="28"/>
      <c r="E300" s="26" t="n">
        <v>1.7</v>
      </c>
      <c r="F300" s="29" t="n">
        <v>1</v>
      </c>
      <c r="G300" s="25" t="n">
        <f aca="false">ROUND($J$7*E300*F300*$G$11,2)</f>
        <v>40828</v>
      </c>
      <c r="H300" s="25" t="n">
        <f aca="false">ROUND($J$7*E300*F300*$H$11,2)</f>
        <v>47405.85</v>
      </c>
      <c r="I300" s="25" t="n">
        <f aca="false">ROUND($J$7*E300*F300*$I$11,2)</f>
        <v>52169.12</v>
      </c>
      <c r="J300" s="25" t="n">
        <f aca="false">ROUND($J$7*E300*F300*$J$11,2)</f>
        <v>56705.56</v>
      </c>
      <c r="K300" s="30"/>
      <c r="L300" s="31"/>
      <c r="N300" s="33"/>
      <c r="O300" s="33"/>
      <c r="P300" s="33"/>
    </row>
    <row r="301" customFormat="false" ht="15" hidden="false" customHeight="false" outlineLevel="0" collapsed="false">
      <c r="A301" s="26" t="n">
        <v>263</v>
      </c>
      <c r="B301" s="26" t="s">
        <v>568</v>
      </c>
      <c r="C301" s="27" t="s">
        <v>569</v>
      </c>
      <c r="D301" s="28"/>
      <c r="E301" s="26" t="n">
        <v>0.78</v>
      </c>
      <c r="F301" s="29" t="n">
        <v>1</v>
      </c>
      <c r="G301" s="25" t="n">
        <f aca="false">ROUND($J$7*E301*F301*$G$11,2)</f>
        <v>18732.85</v>
      </c>
      <c r="H301" s="25" t="n">
        <f aca="false">ROUND($J$7*E301*F301*$H$11,2)</f>
        <v>21750.92</v>
      </c>
      <c r="I301" s="25" t="n">
        <f aca="false">ROUND($J$7*E301*F301*$I$11,2)</f>
        <v>23936.42</v>
      </c>
      <c r="J301" s="25" t="n">
        <f aca="false">ROUND($J$7*E301*F301*$J$11,2)</f>
        <v>26017.85</v>
      </c>
      <c r="K301" s="30"/>
      <c r="L301" s="31"/>
      <c r="N301" s="33"/>
      <c r="O301" s="33"/>
      <c r="P301" s="33"/>
    </row>
    <row r="302" customFormat="false" ht="15" hidden="false" customHeight="false" outlineLevel="0" collapsed="false">
      <c r="A302" s="26" t="n">
        <v>264</v>
      </c>
      <c r="B302" s="26" t="s">
        <v>570</v>
      </c>
      <c r="C302" s="27" t="s">
        <v>571</v>
      </c>
      <c r="D302" s="28"/>
      <c r="E302" s="26" t="n">
        <v>1.54</v>
      </c>
      <c r="F302" s="29" t="n">
        <v>1</v>
      </c>
      <c r="G302" s="25" t="n">
        <f aca="false">ROUND($J$7*E302*F302*$G$11,2)</f>
        <v>36985.37</v>
      </c>
      <c r="H302" s="25" t="n">
        <f aca="false">ROUND($J$7*E302*F302*$H$11,2)</f>
        <v>42944.12</v>
      </c>
      <c r="I302" s="25" t="n">
        <f aca="false">ROUND($J$7*E302*F302*$I$11,2)</f>
        <v>47259.08</v>
      </c>
      <c r="J302" s="25" t="n">
        <f aca="false">ROUND($J$7*E302*F302*$J$11,2)</f>
        <v>51368.57</v>
      </c>
      <c r="K302" s="30"/>
      <c r="L302" s="31"/>
      <c r="N302" s="33"/>
      <c r="O302" s="33"/>
      <c r="P302" s="33"/>
    </row>
    <row r="303" customFormat="false" ht="30" hidden="false" customHeight="false" outlineLevel="0" collapsed="false">
      <c r="A303" s="26" t="n">
        <v>265</v>
      </c>
      <c r="B303" s="26" t="s">
        <v>572</v>
      </c>
      <c r="C303" s="27" t="s">
        <v>573</v>
      </c>
      <c r="D303" s="28"/>
      <c r="E303" s="26" t="n">
        <v>0.75</v>
      </c>
      <c r="F303" s="29" t="n">
        <v>1</v>
      </c>
      <c r="G303" s="25" t="n">
        <f aca="false">ROUND($J$7*E303*F303,2)</f>
        <v>20013.73</v>
      </c>
      <c r="H303" s="25" t="n">
        <f aca="false">ROUND($J$7*E303*F303,2)</f>
        <v>20013.73</v>
      </c>
      <c r="I303" s="25" t="n">
        <f aca="false">ROUND($J$7*E303*F303,2)</f>
        <v>20013.73</v>
      </c>
      <c r="J303" s="25" t="n">
        <f aca="false">ROUND($J$7*E303*F303,2)</f>
        <v>20013.73</v>
      </c>
      <c r="K303" s="30"/>
      <c r="L303" s="31"/>
      <c r="N303" s="33"/>
      <c r="O303" s="33"/>
      <c r="P303" s="33"/>
    </row>
    <row r="304" customFormat="false" ht="15" hidden="false" customHeight="false" outlineLevel="0" collapsed="false">
      <c r="A304" s="26" t="n">
        <v>266</v>
      </c>
      <c r="B304" s="26" t="s">
        <v>574</v>
      </c>
      <c r="C304" s="27" t="s">
        <v>575</v>
      </c>
      <c r="D304" s="28"/>
      <c r="E304" s="26" t="n">
        <v>0.89</v>
      </c>
      <c r="F304" s="29" t="n">
        <v>1</v>
      </c>
      <c r="G304" s="25" t="n">
        <f aca="false">ROUND($J$7*E304*F304*$G$11,2)</f>
        <v>21374.66</v>
      </c>
      <c r="H304" s="25" t="n">
        <f aca="false">ROUND($J$7*E304*F304*$H$11,2)</f>
        <v>24818.36</v>
      </c>
      <c r="I304" s="25" t="n">
        <f aca="false">ROUND($J$7*E304*F304*$I$11,2)</f>
        <v>27312.07</v>
      </c>
      <c r="J304" s="25" t="n">
        <f aca="false">ROUND($J$7*E304*F304*$J$11,2)</f>
        <v>29687.03</v>
      </c>
      <c r="K304" s="30"/>
      <c r="L304" s="31"/>
      <c r="N304" s="33"/>
      <c r="O304" s="33"/>
      <c r="P304" s="33"/>
    </row>
    <row r="305" customFormat="false" ht="15" hidden="false" customHeight="false" outlineLevel="0" collapsed="false">
      <c r="A305" s="26" t="n">
        <v>267</v>
      </c>
      <c r="B305" s="26" t="s">
        <v>576</v>
      </c>
      <c r="C305" s="27" t="s">
        <v>577</v>
      </c>
      <c r="D305" s="28"/>
      <c r="E305" s="26" t="n">
        <v>0.53</v>
      </c>
      <c r="F305" s="29" t="n">
        <v>1</v>
      </c>
      <c r="G305" s="25" t="n">
        <f aca="false">ROUND($J$7*E305*F305*$G$11,2)</f>
        <v>12728.73</v>
      </c>
      <c r="H305" s="25" t="n">
        <f aca="false">ROUND($J$7*E305*F305*$H$11,2)</f>
        <v>14779.47</v>
      </c>
      <c r="I305" s="25" t="n">
        <f aca="false">ROUND($J$7*E305*F305*$I$11,2)</f>
        <v>16264.49</v>
      </c>
      <c r="J305" s="25" t="n">
        <f aca="false">ROUND($J$7*E305*F305*$J$11,2)</f>
        <v>17678.79</v>
      </c>
      <c r="K305" s="30"/>
      <c r="L305" s="31"/>
      <c r="N305" s="33"/>
      <c r="O305" s="33"/>
      <c r="P305" s="33"/>
    </row>
    <row r="306" customFormat="false" ht="30" hidden="false" customHeight="false" outlineLevel="0" collapsed="false">
      <c r="A306" s="26" t="n">
        <v>268</v>
      </c>
      <c r="B306" s="26" t="s">
        <v>578</v>
      </c>
      <c r="C306" s="27" t="s">
        <v>579</v>
      </c>
      <c r="D306" s="28"/>
      <c r="E306" s="34" t="n">
        <v>4.07</v>
      </c>
      <c r="F306" s="29" t="n">
        <v>1</v>
      </c>
      <c r="G306" s="25" t="n">
        <f aca="false">ROUND($J$7*E306*F306*$G$11,2)</f>
        <v>97747.05</v>
      </c>
      <c r="H306" s="25" t="n">
        <f aca="false">ROUND($J$7*E306*F306*$H$11,2)</f>
        <v>113495.18</v>
      </c>
      <c r="I306" s="25" t="n">
        <f aca="false">ROUND($J$7*E306*F306*$I$11,2)</f>
        <v>124899</v>
      </c>
      <c r="J306" s="25" t="n">
        <f aca="false">ROUND($J$7*E306*F306*$J$11,2)</f>
        <v>135759.78</v>
      </c>
      <c r="K306" s="30"/>
      <c r="L306" s="31"/>
      <c r="N306" s="33"/>
      <c r="O306" s="33"/>
      <c r="P306" s="33"/>
    </row>
    <row r="307" customFormat="false" ht="45" hidden="false" customHeight="false" outlineLevel="0" collapsed="false">
      <c r="A307" s="26" t="n">
        <v>269</v>
      </c>
      <c r="B307" s="26" t="s">
        <v>580</v>
      </c>
      <c r="C307" s="27" t="s">
        <v>581</v>
      </c>
      <c r="D307" s="28"/>
      <c r="E307" s="26" t="n">
        <v>1</v>
      </c>
      <c r="F307" s="29" t="n">
        <v>1</v>
      </c>
      <c r="G307" s="25" t="n">
        <f aca="false">ROUND($J$7*E307*F307*$G$11,2)</f>
        <v>24016.47</v>
      </c>
      <c r="H307" s="25" t="n">
        <f aca="false">ROUND($J$7*E307*F307*$H$11,2)</f>
        <v>27885.79</v>
      </c>
      <c r="I307" s="25" t="n">
        <f aca="false">ROUND($J$7*E307*F307*$I$11,2)</f>
        <v>30687.72</v>
      </c>
      <c r="J307" s="25" t="n">
        <f aca="false">ROUND($J$7*E307*F307*$J$11,2)</f>
        <v>33356.21</v>
      </c>
      <c r="K307" s="30"/>
      <c r="L307" s="31"/>
      <c r="N307" s="33"/>
      <c r="O307" s="33"/>
      <c r="P307" s="33"/>
    </row>
    <row r="308" customFormat="false" ht="15" hidden="false" customHeight="false" outlineLevel="0" collapsed="false">
      <c r="A308" s="14" t="n">
        <v>28</v>
      </c>
      <c r="B308" s="17" t="s">
        <v>582</v>
      </c>
      <c r="C308" s="22" t="s">
        <v>583</v>
      </c>
      <c r="D308" s="28"/>
      <c r="E308" s="17"/>
      <c r="F308" s="29"/>
      <c r="G308" s="25"/>
      <c r="H308" s="25"/>
      <c r="I308" s="25"/>
      <c r="J308" s="25"/>
      <c r="K308" s="30"/>
      <c r="L308" s="5"/>
      <c r="N308" s="33"/>
      <c r="O308" s="33"/>
      <c r="P308" s="33"/>
    </row>
    <row r="309" customFormat="false" ht="15" hidden="false" customHeight="false" outlineLevel="0" collapsed="false">
      <c r="A309" s="26" t="n">
        <v>270</v>
      </c>
      <c r="B309" s="26" t="s">
        <v>584</v>
      </c>
      <c r="C309" s="27" t="s">
        <v>585</v>
      </c>
      <c r="D309" s="28"/>
      <c r="E309" s="26" t="n">
        <v>2.05</v>
      </c>
      <c r="F309" s="29" t="n">
        <v>1</v>
      </c>
      <c r="G309" s="25" t="n">
        <f aca="false">ROUND($J$7*E309*F309*$G$11,2)</f>
        <v>49233.77</v>
      </c>
      <c r="H309" s="25" t="n">
        <f aca="false">ROUND($J$7*E309*F309*$H$11,2)</f>
        <v>57165.88</v>
      </c>
      <c r="I309" s="25" t="n">
        <f aca="false">ROUND($J$7*E309*F309*$I$11,2)</f>
        <v>62909.82</v>
      </c>
      <c r="J309" s="25" t="n">
        <f aca="false">ROUND($J$7*E309*F309*$J$11,2)</f>
        <v>68380.24</v>
      </c>
      <c r="K309" s="30"/>
      <c r="L309" s="31"/>
      <c r="N309" s="33"/>
      <c r="O309" s="33"/>
      <c r="P309" s="33"/>
    </row>
    <row r="310" customFormat="false" ht="30" hidden="false" customHeight="false" outlineLevel="0" collapsed="false">
      <c r="A310" s="26" t="n">
        <v>271</v>
      </c>
      <c r="B310" s="26" t="s">
        <v>586</v>
      </c>
      <c r="C310" s="27" t="s">
        <v>587</v>
      </c>
      <c r="D310" s="28"/>
      <c r="E310" s="26" t="n">
        <v>1.54</v>
      </c>
      <c r="F310" s="29" t="n">
        <v>1</v>
      </c>
      <c r="G310" s="25" t="n">
        <f aca="false">ROUND($J$7*E310*F310*$G$11,2)</f>
        <v>36985.37</v>
      </c>
      <c r="H310" s="25" t="n">
        <f aca="false">ROUND($J$7*E310*F310*$H$11,2)</f>
        <v>42944.12</v>
      </c>
      <c r="I310" s="25" t="n">
        <f aca="false">ROUND($J$7*E310*F310*$I$11,2)</f>
        <v>47259.08</v>
      </c>
      <c r="J310" s="25" t="n">
        <f aca="false">ROUND($J$7*E310*F310*$J$11,2)</f>
        <v>51368.57</v>
      </c>
      <c r="K310" s="30"/>
      <c r="L310" s="31"/>
      <c r="N310" s="33"/>
      <c r="O310" s="33"/>
      <c r="P310" s="33"/>
    </row>
    <row r="311" customFormat="false" ht="30" hidden="false" customHeight="false" outlineLevel="0" collapsed="false">
      <c r="A311" s="26" t="n">
        <v>272</v>
      </c>
      <c r="B311" s="26" t="s">
        <v>588</v>
      </c>
      <c r="C311" s="27" t="s">
        <v>589</v>
      </c>
      <c r="D311" s="23"/>
      <c r="E311" s="26" t="n">
        <v>1.92</v>
      </c>
      <c r="F311" s="29" t="n">
        <v>1</v>
      </c>
      <c r="G311" s="25" t="n">
        <f aca="false">ROUND($J$7*E311*F311*$G$11,2)</f>
        <v>46111.63</v>
      </c>
      <c r="H311" s="25" t="n">
        <f aca="false">ROUND($J$7*E311*F311*$H$11,2)</f>
        <v>53540.72</v>
      </c>
      <c r="I311" s="25" t="n">
        <f aca="false">ROUND($J$7*E311*F311*$I$11,2)</f>
        <v>58920.41</v>
      </c>
      <c r="J311" s="25" t="n">
        <f aca="false">ROUND($J$7*E311*F311*$J$11,2)</f>
        <v>64043.93</v>
      </c>
      <c r="K311" s="30"/>
      <c r="L311" s="31"/>
      <c r="N311" s="33"/>
      <c r="O311" s="33"/>
      <c r="P311" s="33"/>
    </row>
    <row r="312" customFormat="false" ht="30" hidden="false" customHeight="false" outlineLevel="0" collapsed="false">
      <c r="A312" s="26" t="n">
        <v>273</v>
      </c>
      <c r="B312" s="26" t="s">
        <v>590</v>
      </c>
      <c r="C312" s="27" t="s">
        <v>591</v>
      </c>
      <c r="D312" s="28"/>
      <c r="E312" s="26" t="n">
        <v>2.56</v>
      </c>
      <c r="F312" s="29" t="n">
        <v>1</v>
      </c>
      <c r="G312" s="25" t="n">
        <f aca="false">ROUND($J$7*E312*F312,2)</f>
        <v>68313.52</v>
      </c>
      <c r="H312" s="25" t="n">
        <f aca="false">ROUND($J$7*E312*F312,2)</f>
        <v>68313.52</v>
      </c>
      <c r="I312" s="25" t="n">
        <f aca="false">ROUND($J$7*E312*F312,2)</f>
        <v>68313.52</v>
      </c>
      <c r="J312" s="25" t="n">
        <f aca="false">ROUND($J$7*E312*F312,2)</f>
        <v>68313.52</v>
      </c>
      <c r="K312" s="30"/>
      <c r="L312" s="31"/>
      <c r="N312" s="33"/>
      <c r="O312" s="33"/>
      <c r="P312" s="33"/>
    </row>
    <row r="313" customFormat="false" ht="30" hidden="false" customHeight="false" outlineLevel="0" collapsed="false">
      <c r="A313" s="26" t="n">
        <v>274</v>
      </c>
      <c r="B313" s="26" t="s">
        <v>592</v>
      </c>
      <c r="C313" s="27" t="s">
        <v>593</v>
      </c>
      <c r="D313" s="28"/>
      <c r="E313" s="26" t="n">
        <v>4.12</v>
      </c>
      <c r="F313" s="29" t="n">
        <v>1</v>
      </c>
      <c r="G313" s="25" t="n">
        <f aca="false">ROUND($J$7*E313*F313,2)</f>
        <v>109942.08</v>
      </c>
      <c r="H313" s="25" t="n">
        <f aca="false">ROUND($J$7*E313*F313,2)</f>
        <v>109942.08</v>
      </c>
      <c r="I313" s="25" t="n">
        <f aca="false">ROUND($J$7*E313*F313,2)</f>
        <v>109942.08</v>
      </c>
      <c r="J313" s="25" t="n">
        <f aca="false">ROUND($J$7*E313*F313,2)</f>
        <v>109942.08</v>
      </c>
      <c r="K313" s="30"/>
      <c r="L313" s="31"/>
      <c r="N313" s="33"/>
      <c r="O313" s="33"/>
      <c r="P313" s="33"/>
    </row>
    <row r="314" customFormat="false" ht="15" hidden="false" customHeight="false" outlineLevel="0" collapsed="false">
      <c r="A314" s="14" t="n">
        <v>29</v>
      </c>
      <c r="B314" s="17" t="s">
        <v>594</v>
      </c>
      <c r="C314" s="22" t="s">
        <v>595</v>
      </c>
      <c r="D314" s="28"/>
      <c r="E314" s="17"/>
      <c r="F314" s="29"/>
      <c r="G314" s="25"/>
      <c r="H314" s="25"/>
      <c r="I314" s="25"/>
      <c r="J314" s="25"/>
      <c r="K314" s="30"/>
      <c r="L314" s="5"/>
      <c r="N314" s="33"/>
      <c r="O314" s="33"/>
      <c r="P314" s="33"/>
    </row>
    <row r="315" customFormat="false" ht="30" hidden="false" customHeight="false" outlineLevel="0" collapsed="false">
      <c r="A315" s="26" t="n">
        <v>275</v>
      </c>
      <c r="B315" s="26" t="s">
        <v>596</v>
      </c>
      <c r="C315" s="27" t="s">
        <v>597</v>
      </c>
      <c r="D315" s="28"/>
      <c r="E315" s="26" t="n">
        <v>0.99</v>
      </c>
      <c r="F315" s="29" t="n">
        <v>1</v>
      </c>
      <c r="G315" s="25" t="n">
        <f aca="false">ROUND($J$7*E315*F315*$G$11,2)</f>
        <v>23776.31</v>
      </c>
      <c r="H315" s="25" t="n">
        <f aca="false">ROUND($J$7*E315*F315*$H$11,2)</f>
        <v>27606.94</v>
      </c>
      <c r="I315" s="25" t="n">
        <f aca="false">ROUND($J$7*E315*F315*$I$11,2)</f>
        <v>30380.84</v>
      </c>
      <c r="J315" s="25" t="n">
        <f aca="false">ROUND($J$7*E315*F315*$J$11,2)</f>
        <v>33022.65</v>
      </c>
      <c r="K315" s="30"/>
      <c r="L315" s="31"/>
      <c r="N315" s="33"/>
      <c r="O315" s="33"/>
      <c r="P315" s="33"/>
    </row>
    <row r="316" customFormat="false" ht="15" hidden="false" customHeight="false" outlineLevel="0" collapsed="false">
      <c r="A316" s="26" t="n">
        <v>276</v>
      </c>
      <c r="B316" s="26" t="s">
        <v>598</v>
      </c>
      <c r="C316" s="27" t="s">
        <v>599</v>
      </c>
      <c r="D316" s="28"/>
      <c r="E316" s="26" t="n">
        <v>1.52</v>
      </c>
      <c r="F316" s="29" t="n">
        <v>1</v>
      </c>
      <c r="G316" s="25" t="n">
        <f aca="false">ROUND($J$7*E316*F316,2)</f>
        <v>40561.15</v>
      </c>
      <c r="H316" s="25" t="n">
        <f aca="false">ROUND($J$7*E316*F316,2)</f>
        <v>40561.15</v>
      </c>
      <c r="I316" s="25" t="n">
        <f aca="false">ROUND($J$7*E316*F316,2)</f>
        <v>40561.15</v>
      </c>
      <c r="J316" s="25" t="n">
        <f aca="false">ROUND($J$7*E316*F316,2)</f>
        <v>40561.15</v>
      </c>
      <c r="K316" s="30"/>
      <c r="L316" s="31"/>
      <c r="N316" s="33"/>
      <c r="O316" s="33"/>
      <c r="P316" s="33"/>
    </row>
    <row r="317" customFormat="false" ht="30" hidden="false" customHeight="false" outlineLevel="0" collapsed="false">
      <c r="A317" s="26" t="n">
        <v>277</v>
      </c>
      <c r="B317" s="26" t="s">
        <v>600</v>
      </c>
      <c r="C317" s="27" t="s">
        <v>601</v>
      </c>
      <c r="D317" s="28"/>
      <c r="E317" s="26" t="n">
        <v>0.69</v>
      </c>
      <c r="F317" s="29" t="n">
        <v>1</v>
      </c>
      <c r="G317" s="25" t="n">
        <f aca="false">ROUND($J$7*E317*F317,2)</f>
        <v>18412.63</v>
      </c>
      <c r="H317" s="25" t="n">
        <f aca="false">ROUND($J$7*E317*F317,2)</f>
        <v>18412.63</v>
      </c>
      <c r="I317" s="25" t="n">
        <f aca="false">ROUND($J$7*E317*F317,2)</f>
        <v>18412.63</v>
      </c>
      <c r="J317" s="25" t="n">
        <f aca="false">ROUND($J$7*E317*F317,2)</f>
        <v>18412.63</v>
      </c>
      <c r="K317" s="30"/>
      <c r="L317" s="31"/>
      <c r="N317" s="33"/>
      <c r="O317" s="33"/>
      <c r="P317" s="33"/>
    </row>
    <row r="318" customFormat="false" ht="30" hidden="false" customHeight="false" outlineLevel="0" collapsed="false">
      <c r="A318" s="26" t="n">
        <v>278</v>
      </c>
      <c r="B318" s="26" t="s">
        <v>602</v>
      </c>
      <c r="C318" s="27" t="s">
        <v>603</v>
      </c>
      <c r="D318" s="28"/>
      <c r="E318" s="26" t="n">
        <v>0.56</v>
      </c>
      <c r="F318" s="29" t="n">
        <v>1</v>
      </c>
      <c r="G318" s="25" t="n">
        <f aca="false">ROUND($J$7*E318*F318,2)</f>
        <v>14943.58</v>
      </c>
      <c r="H318" s="25" t="n">
        <f aca="false">ROUND($J$7*E318*F318,2)</f>
        <v>14943.58</v>
      </c>
      <c r="I318" s="25" t="n">
        <f aca="false">ROUND($J$7*E318*F318,2)</f>
        <v>14943.58</v>
      </c>
      <c r="J318" s="25" t="n">
        <f aca="false">ROUND($J$7*E318*F318,2)</f>
        <v>14943.58</v>
      </c>
      <c r="K318" s="30"/>
      <c r="L318" s="31"/>
      <c r="N318" s="33"/>
      <c r="O318" s="33"/>
      <c r="P318" s="33"/>
    </row>
    <row r="319" customFormat="false" ht="30" hidden="false" customHeight="false" outlineLevel="0" collapsed="false">
      <c r="A319" s="26" t="n">
        <v>279</v>
      </c>
      <c r="B319" s="26" t="s">
        <v>604</v>
      </c>
      <c r="C319" s="27" t="s">
        <v>605</v>
      </c>
      <c r="D319" s="28"/>
      <c r="E319" s="26" t="n">
        <v>0.74</v>
      </c>
      <c r="F319" s="29" t="n">
        <v>1</v>
      </c>
      <c r="G319" s="25" t="n">
        <f aca="false">ROUND($J$7*E319*F319,2)</f>
        <v>19746.88</v>
      </c>
      <c r="H319" s="25" t="n">
        <f aca="false">ROUND($J$7*E319*F319,2)</f>
        <v>19746.88</v>
      </c>
      <c r="I319" s="25" t="n">
        <f aca="false">ROUND($J$7*E319*F319,2)</f>
        <v>19746.88</v>
      </c>
      <c r="J319" s="25" t="n">
        <f aca="false">ROUND($J$7*E319*F319,2)</f>
        <v>19746.88</v>
      </c>
      <c r="K319" s="30"/>
      <c r="L319" s="31"/>
      <c r="N319" s="33"/>
      <c r="O319" s="33"/>
      <c r="P319" s="33"/>
    </row>
    <row r="320" customFormat="false" ht="30" hidden="false" customHeight="false" outlineLevel="0" collapsed="false">
      <c r="A320" s="26" t="n">
        <v>280</v>
      </c>
      <c r="B320" s="26" t="s">
        <v>606</v>
      </c>
      <c r="C320" s="27" t="s">
        <v>607</v>
      </c>
      <c r="D320" s="28"/>
      <c r="E320" s="26" t="n">
        <v>1.44</v>
      </c>
      <c r="F320" s="29" t="n">
        <v>1</v>
      </c>
      <c r="G320" s="25" t="n">
        <f aca="false">ROUND($J$7*E320*F320*$G$11,2)</f>
        <v>34583.72</v>
      </c>
      <c r="H320" s="25" t="n">
        <f aca="false">ROUND($J$7*E320*F320*$H$11,2)</f>
        <v>40155.54</v>
      </c>
      <c r="I320" s="25" t="n">
        <f aca="false">ROUND($J$7*E320*F320*$I$11,2)</f>
        <v>44190.31</v>
      </c>
      <c r="J320" s="25" t="n">
        <f aca="false">ROUND($J$7*E320*F320*$J$11,2)</f>
        <v>48032.95</v>
      </c>
      <c r="K320" s="30"/>
      <c r="L320" s="31"/>
      <c r="N320" s="33"/>
      <c r="O320" s="33"/>
      <c r="P320" s="33"/>
    </row>
    <row r="321" customFormat="false" ht="30" hidden="false" customHeight="false" outlineLevel="0" collapsed="false">
      <c r="A321" s="26" t="n">
        <v>281</v>
      </c>
      <c r="B321" s="26" t="s">
        <v>608</v>
      </c>
      <c r="C321" s="27" t="s">
        <v>609</v>
      </c>
      <c r="D321" s="28"/>
      <c r="E321" s="26" t="n">
        <v>7.07</v>
      </c>
      <c r="F321" s="29" t="n">
        <v>1</v>
      </c>
      <c r="G321" s="25" t="n">
        <f aca="false">ROUND($J$7*E321*F321*$G$11,2)</f>
        <v>169796.46</v>
      </c>
      <c r="H321" s="25" t="n">
        <f aca="false">ROUND($J$7*E321*F321*$H$11,2)</f>
        <v>197152.56</v>
      </c>
      <c r="I321" s="25" t="n">
        <f aca="false">ROUND($J$7*E321*F321*$I$11,2)</f>
        <v>216962.15</v>
      </c>
      <c r="J321" s="25" t="n">
        <f aca="false">ROUND($J$7*E321*F321*$J$11,2)</f>
        <v>235828.42</v>
      </c>
      <c r="K321" s="30"/>
      <c r="L321" s="31"/>
      <c r="N321" s="33"/>
      <c r="O321" s="33"/>
      <c r="P321" s="33"/>
    </row>
    <row r="322" customFormat="false" ht="15" hidden="false" customHeight="false" outlineLevel="0" collapsed="false">
      <c r="A322" s="26" t="n">
        <v>282</v>
      </c>
      <c r="B322" s="26" t="s">
        <v>610</v>
      </c>
      <c r="C322" s="27" t="s">
        <v>611</v>
      </c>
      <c r="D322" s="28"/>
      <c r="E322" s="26" t="n">
        <v>4.46</v>
      </c>
      <c r="F322" s="29" t="n">
        <v>1</v>
      </c>
      <c r="G322" s="25" t="n">
        <f aca="false">ROUND($J$7*E322*F322*$G$11,2)</f>
        <v>107113.47</v>
      </c>
      <c r="H322" s="25" t="n">
        <f aca="false">ROUND($J$7*E322*F322*$H$11,2)</f>
        <v>124370.64</v>
      </c>
      <c r="I322" s="25" t="n">
        <f aca="false">ROUND($J$7*E322*F322*$I$11,2)</f>
        <v>136867.21</v>
      </c>
      <c r="J322" s="25" t="n">
        <f aca="false">ROUND($J$7*E322*F322*$J$11,2)</f>
        <v>148768.71</v>
      </c>
      <c r="K322" s="30"/>
      <c r="L322" s="31"/>
      <c r="N322" s="33"/>
      <c r="O322" s="33"/>
      <c r="P322" s="33"/>
    </row>
    <row r="323" customFormat="false" ht="30" hidden="false" customHeight="false" outlineLevel="0" collapsed="false">
      <c r="A323" s="26" t="n">
        <v>283</v>
      </c>
      <c r="B323" s="26" t="s">
        <v>612</v>
      </c>
      <c r="C323" s="27" t="s">
        <v>613</v>
      </c>
      <c r="D323" s="28"/>
      <c r="E323" s="26" t="n">
        <v>0.79</v>
      </c>
      <c r="F323" s="29" t="n">
        <v>1</v>
      </c>
      <c r="G323" s="25" t="n">
        <f aca="false">ROUND($J$7*E323*F323*$G$11,2)</f>
        <v>18973.01</v>
      </c>
      <c r="H323" s="25" t="n">
        <f aca="false">ROUND($J$7*E323*F323*$H$11,2)</f>
        <v>22029.78</v>
      </c>
      <c r="I323" s="25" t="n">
        <f aca="false">ROUND($J$7*E323*F323*$I$11,2)</f>
        <v>24243.3</v>
      </c>
      <c r="J323" s="25" t="n">
        <f aca="false">ROUND($J$7*E323*F323*$J$11,2)</f>
        <v>26351.41</v>
      </c>
      <c r="K323" s="30"/>
      <c r="L323" s="31"/>
      <c r="N323" s="33"/>
      <c r="O323" s="33"/>
      <c r="P323" s="33"/>
    </row>
    <row r="324" customFormat="false" ht="30" hidden="false" customHeight="false" outlineLevel="0" collapsed="false">
      <c r="A324" s="26" t="n">
        <v>284</v>
      </c>
      <c r="B324" s="26" t="s">
        <v>614</v>
      </c>
      <c r="C324" s="27" t="s">
        <v>615</v>
      </c>
      <c r="D324" s="28"/>
      <c r="E324" s="26" t="n">
        <v>0.93</v>
      </c>
      <c r="F324" s="29" t="n">
        <v>1</v>
      </c>
      <c r="G324" s="25" t="n">
        <f aca="false">ROUND($J$7*E324*F324*$G$11,2)</f>
        <v>22335.32</v>
      </c>
      <c r="H324" s="25" t="n">
        <f aca="false">ROUND($J$7*E324*F324*$H$11,2)</f>
        <v>25933.79</v>
      </c>
      <c r="I324" s="25" t="n">
        <f aca="false">ROUND($J$7*E324*F324*$I$11,2)</f>
        <v>28539.58</v>
      </c>
      <c r="J324" s="25" t="n">
        <f aca="false">ROUND($J$7*E324*F324*$J$11,2)</f>
        <v>31021.28</v>
      </c>
      <c r="K324" s="30"/>
      <c r="L324" s="31"/>
      <c r="N324" s="33"/>
      <c r="O324" s="33"/>
      <c r="P324" s="33"/>
    </row>
    <row r="325" customFormat="false" ht="30" hidden="false" customHeight="false" outlineLevel="0" collapsed="false">
      <c r="A325" s="26" t="n">
        <v>285</v>
      </c>
      <c r="B325" s="26" t="s">
        <v>616</v>
      </c>
      <c r="C325" s="27" t="s">
        <v>617</v>
      </c>
      <c r="D325" s="28"/>
      <c r="E325" s="26" t="n">
        <v>1.37</v>
      </c>
      <c r="F325" s="29" t="n">
        <v>1</v>
      </c>
      <c r="G325" s="25" t="n">
        <f aca="false">ROUND($J$7*E325*F325*$G$11,2)</f>
        <v>32902.57</v>
      </c>
      <c r="H325" s="25" t="n">
        <f aca="false">ROUND($J$7*E325*F325*$H$11,2)</f>
        <v>38203.54</v>
      </c>
      <c r="I325" s="25" t="n">
        <f aca="false">ROUND($J$7*E325*F325*$I$11,2)</f>
        <v>42042.17</v>
      </c>
      <c r="J325" s="25" t="n">
        <f aca="false">ROUND($J$7*E325*F325*$J$11,2)</f>
        <v>45698.01</v>
      </c>
      <c r="K325" s="30"/>
      <c r="L325" s="31"/>
      <c r="N325" s="33"/>
      <c r="O325" s="33"/>
      <c r="P325" s="33"/>
    </row>
    <row r="326" customFormat="false" ht="30" hidden="false" customHeight="false" outlineLevel="0" collapsed="false">
      <c r="A326" s="26" t="n">
        <v>286</v>
      </c>
      <c r="B326" s="26" t="s">
        <v>618</v>
      </c>
      <c r="C326" s="27" t="s">
        <v>619</v>
      </c>
      <c r="D326" s="28"/>
      <c r="E326" s="26" t="n">
        <v>2.42</v>
      </c>
      <c r="F326" s="29" t="n">
        <v>1</v>
      </c>
      <c r="G326" s="25" t="n">
        <f aca="false">ROUND($J$7*E326*F326,2)</f>
        <v>64577.63</v>
      </c>
      <c r="H326" s="25" t="n">
        <f aca="false">ROUND($J$7*E326*F326,2)</f>
        <v>64577.63</v>
      </c>
      <c r="I326" s="25" t="n">
        <f aca="false">ROUND($J$7*E326*F326,2)</f>
        <v>64577.63</v>
      </c>
      <c r="J326" s="25" t="n">
        <f aca="false">ROUND($J$7*E326*F326,2)</f>
        <v>64577.63</v>
      </c>
      <c r="K326" s="30"/>
      <c r="L326" s="31"/>
      <c r="N326" s="33"/>
      <c r="O326" s="33"/>
      <c r="P326" s="33"/>
    </row>
    <row r="327" customFormat="false" ht="30" hidden="false" customHeight="false" outlineLevel="0" collapsed="false">
      <c r="A327" s="26" t="n">
        <v>287</v>
      </c>
      <c r="B327" s="26" t="s">
        <v>620</v>
      </c>
      <c r="C327" s="27" t="s">
        <v>621</v>
      </c>
      <c r="D327" s="36"/>
      <c r="E327" s="26" t="n">
        <v>3.15</v>
      </c>
      <c r="F327" s="29" t="n">
        <v>1</v>
      </c>
      <c r="G327" s="25" t="n">
        <f aca="false">ROUND($J$7*E327*F327,2)</f>
        <v>84057.66</v>
      </c>
      <c r="H327" s="25" t="n">
        <f aca="false">ROUND($J$7*E327*F327,2)</f>
        <v>84057.66</v>
      </c>
      <c r="I327" s="25" t="n">
        <f aca="false">ROUND($J$7*E327*F327,2)</f>
        <v>84057.66</v>
      </c>
      <c r="J327" s="25" t="n">
        <f aca="false">ROUND($J$7*E327*F327,2)</f>
        <v>84057.66</v>
      </c>
      <c r="K327" s="30"/>
      <c r="L327" s="31"/>
      <c r="N327" s="33"/>
      <c r="O327" s="33"/>
      <c r="P327" s="33"/>
    </row>
    <row r="328" customFormat="false" ht="15" hidden="false" customHeight="false" outlineLevel="0" collapsed="false">
      <c r="A328" s="14" t="n">
        <v>30</v>
      </c>
      <c r="B328" s="17" t="s">
        <v>622</v>
      </c>
      <c r="C328" s="22" t="s">
        <v>623</v>
      </c>
      <c r="D328" s="28"/>
      <c r="E328" s="17"/>
      <c r="F328" s="29"/>
      <c r="G328" s="25"/>
      <c r="H328" s="25"/>
      <c r="I328" s="25"/>
      <c r="J328" s="25"/>
      <c r="K328" s="30"/>
      <c r="L328" s="5"/>
      <c r="N328" s="33"/>
      <c r="O328" s="33"/>
      <c r="P328" s="33"/>
    </row>
    <row r="329" customFormat="false" ht="30" hidden="false" customHeight="false" outlineLevel="0" collapsed="false">
      <c r="A329" s="26" t="n">
        <v>288</v>
      </c>
      <c r="B329" s="26" t="s">
        <v>624</v>
      </c>
      <c r="C329" s="27" t="s">
        <v>625</v>
      </c>
      <c r="D329" s="28"/>
      <c r="E329" s="26" t="n">
        <v>0.86</v>
      </c>
      <c r="F329" s="29" t="n">
        <v>1</v>
      </c>
      <c r="G329" s="25" t="n">
        <f aca="false">ROUND($J$7*E329*F329*$G$11,2)</f>
        <v>20654.17</v>
      </c>
      <c r="H329" s="25" t="n">
        <f aca="false">ROUND($J$7*E329*F329*$H$11,2)</f>
        <v>23981.78</v>
      </c>
      <c r="I329" s="25" t="n">
        <f aca="false">ROUND($J$7*E329*F329*$I$11,2)</f>
        <v>26391.44</v>
      </c>
      <c r="J329" s="25" t="n">
        <f aca="false">ROUND($J$7*E329*F329*$J$11,2)</f>
        <v>28686.34</v>
      </c>
      <c r="K329" s="30"/>
      <c r="L329" s="31"/>
      <c r="N329" s="33"/>
      <c r="O329" s="33"/>
      <c r="P329" s="33"/>
    </row>
    <row r="330" customFormat="false" ht="30" hidden="false" customHeight="false" outlineLevel="0" collapsed="false">
      <c r="A330" s="26" t="n">
        <v>289</v>
      </c>
      <c r="B330" s="26" t="s">
        <v>626</v>
      </c>
      <c r="C330" s="27" t="s">
        <v>627</v>
      </c>
      <c r="D330" s="28"/>
      <c r="E330" s="26" t="n">
        <v>0.49</v>
      </c>
      <c r="F330" s="29" t="n">
        <v>1</v>
      </c>
      <c r="G330" s="25" t="n">
        <f aca="false">ROUND($J$7*E330*F330*$G$11,2)</f>
        <v>11768.07</v>
      </c>
      <c r="H330" s="25" t="n">
        <f aca="false">ROUND($J$7*E330*F330*$H$11,2)</f>
        <v>13664.04</v>
      </c>
      <c r="I330" s="25" t="n">
        <f aca="false">ROUND($J$7*E330*F330*$I$11,2)</f>
        <v>15036.98</v>
      </c>
      <c r="J330" s="25" t="n">
        <f aca="false">ROUND($J$7*E330*F330*$J$11,2)</f>
        <v>16344.54</v>
      </c>
      <c r="K330" s="30"/>
      <c r="L330" s="31"/>
      <c r="N330" s="33"/>
      <c r="O330" s="33"/>
      <c r="P330" s="33"/>
    </row>
    <row r="331" s="32" customFormat="true" ht="60" hidden="false" customHeight="false" outlineLevel="0" collapsed="false">
      <c r="A331" s="26" t="n">
        <v>290</v>
      </c>
      <c r="B331" s="26" t="s">
        <v>628</v>
      </c>
      <c r="C331" s="27" t="s">
        <v>629</v>
      </c>
      <c r="D331" s="28"/>
      <c r="E331" s="26" t="n">
        <v>0.64</v>
      </c>
      <c r="F331" s="29" t="n">
        <v>1</v>
      </c>
      <c r="G331" s="25" t="n">
        <f aca="false">ROUND($J$7*E331*F331*$G$11,2)</f>
        <v>15370.54</v>
      </c>
      <c r="H331" s="25" t="n">
        <f aca="false">ROUND($J$7*E331*F331*$H$11,2)</f>
        <v>17846.91</v>
      </c>
      <c r="I331" s="25" t="n">
        <f aca="false">ROUND($J$7*E331*F331*$I$11,2)</f>
        <v>19640.14</v>
      </c>
      <c r="J331" s="25" t="n">
        <f aca="false">ROUND($J$7*E331*F331*$J$11,2)</f>
        <v>21347.98</v>
      </c>
      <c r="K331" s="30"/>
      <c r="L331" s="31"/>
      <c r="N331" s="33"/>
      <c r="O331" s="33"/>
      <c r="P331" s="33"/>
      <c r="Q331" s="5"/>
    </row>
    <row r="332" customFormat="false" ht="15" hidden="false" customHeight="false" outlineLevel="0" collapsed="false">
      <c r="A332" s="26" t="n">
        <v>291</v>
      </c>
      <c r="B332" s="26" t="s">
        <v>630</v>
      </c>
      <c r="C332" s="27" t="s">
        <v>631</v>
      </c>
      <c r="D332" s="28"/>
      <c r="E332" s="26" t="n">
        <v>0.73</v>
      </c>
      <c r="F332" s="29" t="n">
        <v>1</v>
      </c>
      <c r="G332" s="25" t="n">
        <f aca="false">ROUND($J$7*E332*F332,2)</f>
        <v>19480.03</v>
      </c>
      <c r="H332" s="25" t="n">
        <f aca="false">ROUND($J$7*E332*F332,2)</f>
        <v>19480.03</v>
      </c>
      <c r="I332" s="25" t="n">
        <f aca="false">ROUND($J$7*E332*F332,2)</f>
        <v>19480.03</v>
      </c>
      <c r="J332" s="25" t="n">
        <f aca="false">ROUND($J$7*E332*F332,2)</f>
        <v>19480.03</v>
      </c>
      <c r="K332" s="30"/>
      <c r="L332" s="31"/>
      <c r="N332" s="33"/>
      <c r="O332" s="33"/>
      <c r="P332" s="33"/>
    </row>
    <row r="333" customFormat="false" ht="45" hidden="false" customHeight="false" outlineLevel="0" collapsed="false">
      <c r="A333" s="26" t="n">
        <v>292</v>
      </c>
      <c r="B333" s="26" t="s">
        <v>632</v>
      </c>
      <c r="C333" s="27" t="s">
        <v>633</v>
      </c>
      <c r="D333" s="28"/>
      <c r="E333" s="26" t="n">
        <v>0.67</v>
      </c>
      <c r="F333" s="29" t="n">
        <v>1</v>
      </c>
      <c r="G333" s="25" t="n">
        <f aca="false">ROUND($J$7*E333*F333*$G$11,2)</f>
        <v>16091.04</v>
      </c>
      <c r="H333" s="25" t="n">
        <f aca="false">ROUND($J$7*E333*F333*$H$11,2)</f>
        <v>18683.48</v>
      </c>
      <c r="I333" s="25" t="n">
        <f aca="false">ROUND($J$7*E333*F333*$I$11,2)</f>
        <v>20560.77</v>
      </c>
      <c r="J333" s="25" t="n">
        <f aca="false">ROUND($J$7*E333*F333*$J$11,2)</f>
        <v>22348.66</v>
      </c>
      <c r="K333" s="30"/>
      <c r="L333" s="31"/>
      <c r="N333" s="33"/>
      <c r="O333" s="33"/>
      <c r="P333" s="33"/>
      <c r="Q333" s="32"/>
    </row>
    <row r="334" customFormat="false" ht="30" hidden="false" customHeight="false" outlineLevel="0" collapsed="false">
      <c r="A334" s="26" t="n">
        <v>293</v>
      </c>
      <c r="B334" s="26" t="s">
        <v>634</v>
      </c>
      <c r="C334" s="27" t="s">
        <v>635</v>
      </c>
      <c r="D334" s="28"/>
      <c r="E334" s="26" t="n">
        <v>1.2</v>
      </c>
      <c r="F334" s="29" t="n">
        <v>1</v>
      </c>
      <c r="G334" s="25" t="n">
        <f aca="false">ROUND($J$7*E334*F334*$G$11,2)</f>
        <v>28819.77</v>
      </c>
      <c r="H334" s="25" t="n">
        <f aca="false">ROUND($J$7*E334*F334*$H$11,2)</f>
        <v>33462.95</v>
      </c>
      <c r="I334" s="25" t="n">
        <f aca="false">ROUND($J$7*E334*F334*$I$11,2)</f>
        <v>36825.26</v>
      </c>
      <c r="J334" s="25" t="n">
        <f aca="false">ROUND($J$7*E334*F334*$J$11,2)</f>
        <v>40027.46</v>
      </c>
      <c r="K334" s="30"/>
      <c r="L334" s="31"/>
      <c r="N334" s="33"/>
      <c r="O334" s="33"/>
      <c r="P334" s="33"/>
    </row>
    <row r="335" customFormat="false" ht="30" hidden="false" customHeight="false" outlineLevel="0" collapsed="false">
      <c r="A335" s="26" t="n">
        <v>294</v>
      </c>
      <c r="B335" s="26" t="s">
        <v>636</v>
      </c>
      <c r="C335" s="27" t="s">
        <v>637</v>
      </c>
      <c r="D335" s="28"/>
      <c r="E335" s="26" t="n">
        <v>1.42</v>
      </c>
      <c r="F335" s="29" t="n">
        <v>1</v>
      </c>
      <c r="G335" s="25" t="n">
        <f aca="false">ROUND($J$7*E335*F335*$G$11,2)</f>
        <v>34103.39</v>
      </c>
      <c r="H335" s="25" t="n">
        <f aca="false">ROUND($J$7*E335*F335*$H$11,2)</f>
        <v>39597.83</v>
      </c>
      <c r="I335" s="25" t="n">
        <f aca="false">ROUND($J$7*E335*F335*$I$11,2)</f>
        <v>43576.56</v>
      </c>
      <c r="J335" s="25" t="n">
        <f aca="false">ROUND($J$7*E335*F335*$J$11,2)</f>
        <v>47365.82</v>
      </c>
      <c r="K335" s="30"/>
      <c r="L335" s="31"/>
      <c r="N335" s="33"/>
      <c r="O335" s="33"/>
      <c r="P335" s="33"/>
    </row>
    <row r="336" customFormat="false" ht="30" hidden="false" customHeight="false" outlineLevel="0" collapsed="false">
      <c r="A336" s="26" t="n">
        <v>295</v>
      </c>
      <c r="B336" s="26" t="s">
        <v>638</v>
      </c>
      <c r="C336" s="27" t="s">
        <v>639</v>
      </c>
      <c r="D336" s="28"/>
      <c r="E336" s="26" t="n">
        <v>2.31</v>
      </c>
      <c r="F336" s="29" t="n">
        <v>1</v>
      </c>
      <c r="G336" s="25" t="n">
        <f aca="false">ROUND($J$7*E336*F336,2)</f>
        <v>61642.28</v>
      </c>
      <c r="H336" s="25" t="n">
        <f aca="false">ROUND($J$7*E336*F336,2)</f>
        <v>61642.28</v>
      </c>
      <c r="I336" s="25" t="n">
        <f aca="false">ROUND($J$7*E336*F336,2)</f>
        <v>61642.28</v>
      </c>
      <c r="J336" s="25" t="n">
        <f aca="false">ROUND($J$7*E336*F336,2)</f>
        <v>61642.28</v>
      </c>
      <c r="K336" s="30"/>
      <c r="L336" s="31"/>
      <c r="N336" s="33"/>
      <c r="O336" s="33"/>
      <c r="P336" s="33"/>
    </row>
    <row r="337" customFormat="false" ht="30" hidden="false" customHeight="false" outlineLevel="0" collapsed="false">
      <c r="A337" s="26" t="n">
        <v>296</v>
      </c>
      <c r="B337" s="26" t="s">
        <v>640</v>
      </c>
      <c r="C337" s="27" t="s">
        <v>641</v>
      </c>
      <c r="D337" s="28"/>
      <c r="E337" s="26" t="n">
        <v>3.12</v>
      </c>
      <c r="F337" s="29" t="n">
        <v>1</v>
      </c>
      <c r="G337" s="25" t="n">
        <f aca="false">ROUND($J$7*E337*F337,2)</f>
        <v>83257.11</v>
      </c>
      <c r="H337" s="25" t="n">
        <f aca="false">ROUND($J$7*E337*F337,2)</f>
        <v>83257.11</v>
      </c>
      <c r="I337" s="25" t="n">
        <f aca="false">ROUND($J$7*E337*F337,2)</f>
        <v>83257.11</v>
      </c>
      <c r="J337" s="25" t="n">
        <f aca="false">ROUND($J$7*E337*F337,2)</f>
        <v>83257.11</v>
      </c>
      <c r="K337" s="30"/>
      <c r="L337" s="31"/>
      <c r="N337" s="33"/>
      <c r="O337" s="33"/>
      <c r="P337" s="33"/>
    </row>
    <row r="338" customFormat="false" ht="30" hidden="false" customHeight="false" outlineLevel="0" collapsed="false">
      <c r="A338" s="26" t="n">
        <v>297</v>
      </c>
      <c r="B338" s="26" t="s">
        <v>642</v>
      </c>
      <c r="C338" s="27" t="s">
        <v>643</v>
      </c>
      <c r="D338" s="28"/>
      <c r="E338" s="26" t="n">
        <v>1.08</v>
      </c>
      <c r="F338" s="29" t="n">
        <v>1</v>
      </c>
      <c r="G338" s="25" t="n">
        <f aca="false">ROUND($J$7*E338*F338*$G$11,2)</f>
        <v>25937.79</v>
      </c>
      <c r="H338" s="25" t="n">
        <f aca="false">ROUND($J$7*E338*F338*$H$11,2)</f>
        <v>30116.66</v>
      </c>
      <c r="I338" s="25" t="n">
        <f aca="false">ROUND($J$7*E338*F338*$I$11,2)</f>
        <v>33142.73</v>
      </c>
      <c r="J338" s="25" t="n">
        <f aca="false">ROUND($J$7*E338*F338*$J$11,2)</f>
        <v>36024.71</v>
      </c>
      <c r="K338" s="30"/>
      <c r="L338" s="31"/>
      <c r="N338" s="33"/>
      <c r="O338" s="33"/>
      <c r="P338" s="33"/>
    </row>
    <row r="339" customFormat="false" ht="30" hidden="false" customHeight="false" outlineLevel="0" collapsed="false">
      <c r="A339" s="26" t="n">
        <v>298</v>
      </c>
      <c r="B339" s="26" t="s">
        <v>644</v>
      </c>
      <c r="C339" s="27" t="s">
        <v>645</v>
      </c>
      <c r="D339" s="28"/>
      <c r="E339" s="26" t="n">
        <v>1.12</v>
      </c>
      <c r="F339" s="29" t="n">
        <v>1</v>
      </c>
      <c r="G339" s="25" t="n">
        <f aca="false">ROUND($J$7*E339*F339*$G$11,2)</f>
        <v>26898.45</v>
      </c>
      <c r="H339" s="25" t="n">
        <f aca="false">ROUND($J$7*E339*F339*$H$11,2)</f>
        <v>31232.09</v>
      </c>
      <c r="I339" s="25" t="n">
        <f aca="false">ROUND($J$7*E339*F339*$I$11,2)</f>
        <v>34370.24</v>
      </c>
      <c r="J339" s="25" t="n">
        <f aca="false">ROUND($J$7*E339*F339*$J$11,2)</f>
        <v>37358.96</v>
      </c>
      <c r="K339" s="30"/>
      <c r="L339" s="31"/>
      <c r="N339" s="33"/>
      <c r="O339" s="33"/>
      <c r="P339" s="33"/>
    </row>
    <row r="340" customFormat="false" ht="30" hidden="false" customHeight="false" outlineLevel="0" collapsed="false">
      <c r="A340" s="26" t="n">
        <v>299</v>
      </c>
      <c r="B340" s="26" t="s">
        <v>646</v>
      </c>
      <c r="C340" s="27" t="s">
        <v>647</v>
      </c>
      <c r="D340" s="28"/>
      <c r="E340" s="26" t="n">
        <v>1.62</v>
      </c>
      <c r="F340" s="29" t="n">
        <v>1</v>
      </c>
      <c r="G340" s="25" t="n">
        <f aca="false">ROUND($J$7*E340*F340*$G$11,2)</f>
        <v>38906.69</v>
      </c>
      <c r="H340" s="25" t="n">
        <f aca="false">ROUND($J$7*E340*F340*$H$11,2)</f>
        <v>45174.99</v>
      </c>
      <c r="I340" s="25" t="n">
        <f aca="false">ROUND($J$7*E340*F340*$I$11,2)</f>
        <v>49714.1</v>
      </c>
      <c r="J340" s="25" t="n">
        <f aca="false">ROUND($J$7*E340*F340*$J$11,2)</f>
        <v>54037.06</v>
      </c>
      <c r="K340" s="30"/>
      <c r="L340" s="31"/>
      <c r="N340" s="33"/>
      <c r="O340" s="33"/>
      <c r="P340" s="33"/>
    </row>
    <row r="341" customFormat="false" ht="30" hidden="false" customHeight="false" outlineLevel="0" collapsed="false">
      <c r="A341" s="26" t="n">
        <v>300</v>
      </c>
      <c r="B341" s="26" t="s">
        <v>648</v>
      </c>
      <c r="C341" s="27" t="s">
        <v>649</v>
      </c>
      <c r="D341" s="28"/>
      <c r="E341" s="26" t="n">
        <v>1.95</v>
      </c>
      <c r="F341" s="29" t="n">
        <v>1</v>
      </c>
      <c r="G341" s="25" t="n">
        <f aca="false">ROUND($J$7*E341*F341*$G$11,2)</f>
        <v>46832.12</v>
      </c>
      <c r="H341" s="25" t="n">
        <f aca="false">ROUND($J$7*E341*F341*$H$11,2)</f>
        <v>54377.3</v>
      </c>
      <c r="I341" s="25" t="n">
        <f aca="false">ROUND($J$7*E341*F341*$I$11,2)</f>
        <v>59841.05</v>
      </c>
      <c r="J341" s="25" t="n">
        <f aca="false">ROUND($J$7*E341*F341*$J$11,2)</f>
        <v>65044.61</v>
      </c>
      <c r="K341" s="30"/>
      <c r="L341" s="31"/>
      <c r="N341" s="33"/>
      <c r="O341" s="33"/>
      <c r="P341" s="33"/>
    </row>
    <row r="342" customFormat="false" ht="30" hidden="false" customHeight="false" outlineLevel="0" collapsed="false">
      <c r="A342" s="26" t="n">
        <v>301</v>
      </c>
      <c r="B342" s="26" t="s">
        <v>650</v>
      </c>
      <c r="C342" s="27" t="s">
        <v>651</v>
      </c>
      <c r="D342" s="28"/>
      <c r="E342" s="26" t="n">
        <v>2.14</v>
      </c>
      <c r="F342" s="29" t="n">
        <v>1</v>
      </c>
      <c r="G342" s="25" t="n">
        <f aca="false">ROUND($J$7*E342*F342*$G$11,2)</f>
        <v>51395.25</v>
      </c>
      <c r="H342" s="25" t="n">
        <f aca="false">ROUND($J$7*E342*F342*$H$11,2)</f>
        <v>59675.6</v>
      </c>
      <c r="I342" s="25" t="n">
        <f aca="false">ROUND($J$7*E342*F342*$I$11,2)</f>
        <v>65671.71</v>
      </c>
      <c r="J342" s="25" t="n">
        <f aca="false">ROUND($J$7*E342*F342*$J$11,2)</f>
        <v>71382.29</v>
      </c>
      <c r="K342" s="30"/>
      <c r="L342" s="31"/>
      <c r="N342" s="33"/>
      <c r="O342" s="33"/>
      <c r="P342" s="33"/>
    </row>
    <row r="343" customFormat="false" ht="30" hidden="false" customHeight="false" outlineLevel="0" collapsed="false">
      <c r="A343" s="26" t="n">
        <v>302</v>
      </c>
      <c r="B343" s="26" t="s">
        <v>652</v>
      </c>
      <c r="C343" s="27" t="s">
        <v>653</v>
      </c>
      <c r="D343" s="28"/>
      <c r="E343" s="26" t="n">
        <v>4.13</v>
      </c>
      <c r="F343" s="29" t="n">
        <v>1</v>
      </c>
      <c r="G343" s="25" t="n">
        <f aca="false">ROUND($J$7*E343*F343,2)</f>
        <v>110208.93</v>
      </c>
      <c r="H343" s="25" t="n">
        <f aca="false">ROUND($J$7*E343*F343,2)</f>
        <v>110208.93</v>
      </c>
      <c r="I343" s="25" t="n">
        <f aca="false">ROUND($J$7*E343*F343,2)</f>
        <v>110208.93</v>
      </c>
      <c r="J343" s="25" t="n">
        <f aca="false">ROUND($J$7*E343*F343,2)</f>
        <v>110208.93</v>
      </c>
      <c r="K343" s="30"/>
      <c r="L343" s="31"/>
      <c r="N343" s="33"/>
      <c r="O343" s="33"/>
      <c r="P343" s="33"/>
    </row>
    <row r="344" customFormat="false" ht="15" hidden="false" customHeight="false" outlineLevel="0" collapsed="false">
      <c r="A344" s="14" t="n">
        <v>31</v>
      </c>
      <c r="B344" s="17" t="s">
        <v>654</v>
      </c>
      <c r="C344" s="22" t="s">
        <v>655</v>
      </c>
      <c r="D344" s="28"/>
      <c r="E344" s="17"/>
      <c r="F344" s="29"/>
      <c r="G344" s="25"/>
      <c r="H344" s="25"/>
      <c r="I344" s="25"/>
      <c r="J344" s="25"/>
      <c r="K344" s="30"/>
      <c r="L344" s="5"/>
      <c r="N344" s="33"/>
      <c r="O344" s="33"/>
      <c r="P344" s="33"/>
    </row>
    <row r="345" customFormat="false" ht="30" hidden="false" customHeight="false" outlineLevel="0" collapsed="false">
      <c r="A345" s="26" t="n">
        <v>303</v>
      </c>
      <c r="B345" s="26" t="s">
        <v>656</v>
      </c>
      <c r="C345" s="27" t="s">
        <v>657</v>
      </c>
      <c r="D345" s="28"/>
      <c r="E345" s="26" t="n">
        <v>0.61</v>
      </c>
      <c r="F345" s="29" t="n">
        <v>1</v>
      </c>
      <c r="G345" s="25" t="n">
        <f aca="false">ROUND($J$7*E345*F345*$G$11,2)</f>
        <v>14650.05</v>
      </c>
      <c r="H345" s="25" t="n">
        <f aca="false">ROUND($J$7*E345*F345*$H$11,2)</f>
        <v>17010.33</v>
      </c>
      <c r="I345" s="25" t="n">
        <f aca="false">ROUND($J$7*E345*F345*$I$11,2)</f>
        <v>18719.51</v>
      </c>
      <c r="J345" s="25" t="n">
        <f aca="false">ROUND($J$7*E345*F345*$J$11,2)</f>
        <v>20347.29</v>
      </c>
      <c r="K345" s="30"/>
      <c r="L345" s="31"/>
      <c r="N345" s="33"/>
      <c r="O345" s="33"/>
      <c r="P345" s="33"/>
    </row>
    <row r="346" customFormat="false" ht="30" hidden="false" customHeight="false" outlineLevel="0" collapsed="false">
      <c r="A346" s="26" t="n">
        <v>304</v>
      </c>
      <c r="B346" s="26" t="s">
        <v>658</v>
      </c>
      <c r="C346" s="27" t="s">
        <v>659</v>
      </c>
      <c r="D346" s="28"/>
      <c r="E346" s="26" t="n">
        <v>0.55</v>
      </c>
      <c r="F346" s="29" t="n">
        <v>1</v>
      </c>
      <c r="G346" s="25" t="n">
        <f aca="false">ROUND($J$7*E346*F346,2)</f>
        <v>14676.73</v>
      </c>
      <c r="H346" s="25" t="n">
        <f aca="false">ROUND($J$7*E346*F346,2)</f>
        <v>14676.73</v>
      </c>
      <c r="I346" s="25" t="n">
        <f aca="false">ROUND($J$7*E346*F346,2)</f>
        <v>14676.73</v>
      </c>
      <c r="J346" s="25" t="n">
        <f aca="false">ROUND($J$7*E346*F346,2)</f>
        <v>14676.73</v>
      </c>
      <c r="K346" s="30"/>
      <c r="L346" s="31"/>
      <c r="N346" s="33"/>
      <c r="O346" s="33"/>
      <c r="P346" s="33"/>
    </row>
    <row r="347" customFormat="false" ht="30" hidden="false" customHeight="false" outlineLevel="0" collapsed="false">
      <c r="A347" s="26" t="n">
        <v>305</v>
      </c>
      <c r="B347" s="26" t="s">
        <v>660</v>
      </c>
      <c r="C347" s="27" t="s">
        <v>661</v>
      </c>
      <c r="D347" s="36"/>
      <c r="E347" s="26" t="n">
        <v>0.71</v>
      </c>
      <c r="F347" s="29" t="n">
        <v>1</v>
      </c>
      <c r="G347" s="25" t="n">
        <f aca="false">ROUND($J$7*E347*F347*$G$11,2)</f>
        <v>17051.7</v>
      </c>
      <c r="H347" s="25" t="n">
        <f aca="false">ROUND($J$7*E347*F347*$H$11,2)</f>
        <v>19798.91</v>
      </c>
      <c r="I347" s="25" t="n">
        <f aca="false">ROUND($J$7*E347*F347*$I$11,2)</f>
        <v>21788.28</v>
      </c>
      <c r="J347" s="25" t="n">
        <f aca="false">ROUND($J$7*E347*F347*$J$11,2)</f>
        <v>23682.91</v>
      </c>
      <c r="K347" s="30"/>
      <c r="L347" s="31"/>
      <c r="N347" s="33"/>
      <c r="O347" s="33"/>
      <c r="P347" s="33"/>
    </row>
    <row r="348" customFormat="false" ht="30" hidden="false" customHeight="false" outlineLevel="0" collapsed="false">
      <c r="A348" s="26" t="n">
        <v>306</v>
      </c>
      <c r="B348" s="26" t="s">
        <v>662</v>
      </c>
      <c r="C348" s="27" t="s">
        <v>663</v>
      </c>
      <c r="D348" s="28"/>
      <c r="E348" s="26" t="n">
        <v>1.38</v>
      </c>
      <c r="F348" s="29" t="n">
        <v>1</v>
      </c>
      <c r="G348" s="25" t="n">
        <f aca="false">ROUND($J$7*E348*F348*$G$11,2)</f>
        <v>33142.73</v>
      </c>
      <c r="H348" s="25" t="n">
        <f aca="false">ROUND($J$7*E348*F348*$H$11,2)</f>
        <v>38482.4</v>
      </c>
      <c r="I348" s="25" t="n">
        <f aca="false">ROUND($J$7*E348*F348*$I$11,2)</f>
        <v>42349.05</v>
      </c>
      <c r="J348" s="25" t="n">
        <f aca="false">ROUND($J$7*E348*F348*$J$11,2)</f>
        <v>46031.57</v>
      </c>
      <c r="K348" s="30"/>
      <c r="L348" s="31"/>
      <c r="N348" s="33"/>
      <c r="O348" s="33"/>
      <c r="P348" s="33"/>
    </row>
    <row r="349" customFormat="false" ht="30" hidden="false" customHeight="false" outlineLevel="0" collapsed="false">
      <c r="A349" s="26" t="n">
        <v>307</v>
      </c>
      <c r="B349" s="26" t="s">
        <v>664</v>
      </c>
      <c r="C349" s="27" t="s">
        <v>665</v>
      </c>
      <c r="D349" s="28"/>
      <c r="E349" s="26" t="n">
        <v>2.41</v>
      </c>
      <c r="F349" s="29" t="n">
        <v>1</v>
      </c>
      <c r="G349" s="25" t="n">
        <f aca="false">ROUND($J$7*E349*F349*$G$11,2)</f>
        <v>57879.7</v>
      </c>
      <c r="H349" s="25" t="n">
        <f aca="false">ROUND($J$7*E349*F349*$H$11,2)</f>
        <v>67204.76</v>
      </c>
      <c r="I349" s="25" t="n">
        <f aca="false">ROUND($J$7*E349*F349*$I$11,2)</f>
        <v>73957.39</v>
      </c>
      <c r="J349" s="25" t="n">
        <f aca="false">ROUND($J$7*E349*F349*$J$11,2)</f>
        <v>80388.47</v>
      </c>
      <c r="K349" s="30"/>
      <c r="L349" s="31"/>
      <c r="N349" s="33"/>
      <c r="O349" s="33"/>
      <c r="P349" s="33"/>
    </row>
    <row r="350" s="32" customFormat="true" ht="30" hidden="false" customHeight="false" outlineLevel="0" collapsed="false">
      <c r="A350" s="26" t="n">
        <v>308</v>
      </c>
      <c r="B350" s="26" t="s">
        <v>666</v>
      </c>
      <c r="C350" s="27" t="s">
        <v>667</v>
      </c>
      <c r="D350" s="28"/>
      <c r="E350" s="26" t="n">
        <v>1.43</v>
      </c>
      <c r="F350" s="29" t="n">
        <v>1</v>
      </c>
      <c r="G350" s="25" t="n">
        <f aca="false">ROUND($J$7*E350*F350*$G$11,2)</f>
        <v>34343.56</v>
      </c>
      <c r="H350" s="25" t="n">
        <f aca="false">ROUND($J$7*E350*F350*$H$11,2)</f>
        <v>39876.68</v>
      </c>
      <c r="I350" s="25" t="n">
        <f aca="false">ROUND($J$7*E350*F350*$I$11,2)</f>
        <v>43883.43</v>
      </c>
      <c r="J350" s="25" t="n">
        <f aca="false">ROUND($J$7*E350*F350*$J$11,2)</f>
        <v>47699.38</v>
      </c>
      <c r="K350" s="30"/>
      <c r="L350" s="31"/>
      <c r="N350" s="33"/>
      <c r="O350" s="33"/>
      <c r="P350" s="33"/>
      <c r="Q350" s="5"/>
    </row>
    <row r="351" customFormat="false" ht="30" hidden="false" customHeight="false" outlineLevel="0" collapsed="false">
      <c r="A351" s="26" t="n">
        <v>309</v>
      </c>
      <c r="B351" s="26" t="s">
        <v>668</v>
      </c>
      <c r="C351" s="27" t="s">
        <v>669</v>
      </c>
      <c r="D351" s="28"/>
      <c r="E351" s="26" t="n">
        <v>1.83</v>
      </c>
      <c r="F351" s="29" t="n">
        <v>1</v>
      </c>
      <c r="G351" s="25" t="n">
        <f aca="false">ROUND($J$7*E351*F351*$G$11,2)</f>
        <v>43950.15</v>
      </c>
      <c r="H351" s="25" t="n">
        <f aca="false">ROUND($J$7*E351*F351*$H$11,2)</f>
        <v>51031</v>
      </c>
      <c r="I351" s="25" t="n">
        <f aca="false">ROUND($J$7*E351*F351*$I$11,2)</f>
        <v>56158.52</v>
      </c>
      <c r="J351" s="25" t="n">
        <f aca="false">ROUND($J$7*E351*F351*$J$11,2)</f>
        <v>61041.87</v>
      </c>
      <c r="K351" s="30"/>
      <c r="L351" s="31"/>
      <c r="N351" s="33"/>
      <c r="O351" s="33"/>
      <c r="P351" s="33"/>
    </row>
    <row r="352" customFormat="false" ht="30" hidden="false" customHeight="false" outlineLevel="0" collapsed="false">
      <c r="A352" s="26" t="n">
        <v>310</v>
      </c>
      <c r="B352" s="26" t="s">
        <v>670</v>
      </c>
      <c r="C352" s="27" t="s">
        <v>671</v>
      </c>
      <c r="D352" s="28"/>
      <c r="E352" s="26" t="n">
        <v>2.16</v>
      </c>
      <c r="F352" s="29" t="n">
        <v>1</v>
      </c>
      <c r="G352" s="25" t="n">
        <f aca="false">ROUND($J$7*E352*F352*$G$11,2)</f>
        <v>51875.58</v>
      </c>
      <c r="H352" s="25" t="n">
        <f aca="false">ROUND($J$7*E352*F352*$H$11,2)</f>
        <v>60233.31</v>
      </c>
      <c r="I352" s="25" t="n">
        <f aca="false">ROUND($J$7*E352*F352*$I$11,2)</f>
        <v>66285.47</v>
      </c>
      <c r="J352" s="25" t="n">
        <f aca="false">ROUND($J$7*E352*F352*$J$11,2)</f>
        <v>72049.42</v>
      </c>
      <c r="K352" s="30"/>
      <c r="L352" s="31"/>
      <c r="N352" s="33"/>
      <c r="O352" s="33"/>
      <c r="P352" s="33"/>
      <c r="Q352" s="32"/>
    </row>
    <row r="353" customFormat="false" ht="30" hidden="false" customHeight="false" outlineLevel="0" collapsed="false">
      <c r="A353" s="26" t="n">
        <v>311</v>
      </c>
      <c r="B353" s="26" t="s">
        <v>672</v>
      </c>
      <c r="C353" s="27" t="s">
        <v>673</v>
      </c>
      <c r="D353" s="28"/>
      <c r="E353" s="26" t="n">
        <v>1.81</v>
      </c>
      <c r="F353" s="29" t="n">
        <v>1</v>
      </c>
      <c r="G353" s="25" t="n">
        <f aca="false">ROUND($J$7*E353*F353,2)</f>
        <v>48299.8</v>
      </c>
      <c r="H353" s="25" t="n">
        <f aca="false">ROUND($J$7*E353*F353,2)</f>
        <v>48299.8</v>
      </c>
      <c r="I353" s="25" t="n">
        <f aca="false">ROUND($J$7*E353*F353,2)</f>
        <v>48299.8</v>
      </c>
      <c r="J353" s="25" t="n">
        <f aca="false">ROUND($J$7*E353*F353,2)</f>
        <v>48299.8</v>
      </c>
      <c r="K353" s="30"/>
      <c r="L353" s="31"/>
      <c r="N353" s="33"/>
      <c r="O353" s="33"/>
      <c r="P353" s="33"/>
    </row>
    <row r="354" customFormat="false" ht="30" hidden="false" customHeight="false" outlineLevel="0" collapsed="false">
      <c r="A354" s="26" t="n">
        <v>312</v>
      </c>
      <c r="B354" s="26" t="s">
        <v>674</v>
      </c>
      <c r="C354" s="27" t="s">
        <v>675</v>
      </c>
      <c r="D354" s="28"/>
      <c r="E354" s="26" t="n">
        <v>2.67</v>
      </c>
      <c r="F354" s="29" t="n">
        <v>1</v>
      </c>
      <c r="G354" s="25" t="n">
        <f aca="false">ROUND($J$7*E354*F354,2)</f>
        <v>71248.87</v>
      </c>
      <c r="H354" s="25" t="n">
        <f aca="false">ROUND($J$7*E354*F354,2)</f>
        <v>71248.87</v>
      </c>
      <c r="I354" s="25" t="n">
        <f aca="false">ROUND($J$7*E354*F354,2)</f>
        <v>71248.87</v>
      </c>
      <c r="J354" s="25" t="n">
        <f aca="false">ROUND($J$7*E354*F354,2)</f>
        <v>71248.87</v>
      </c>
      <c r="K354" s="30"/>
      <c r="L354" s="31"/>
      <c r="N354" s="33"/>
      <c r="O354" s="33"/>
      <c r="P354" s="33"/>
    </row>
    <row r="355" customFormat="false" ht="45" hidden="false" customHeight="false" outlineLevel="0" collapsed="false">
      <c r="A355" s="26" t="n">
        <v>313</v>
      </c>
      <c r="B355" s="26" t="s">
        <v>676</v>
      </c>
      <c r="C355" s="27" t="s">
        <v>677</v>
      </c>
      <c r="D355" s="28"/>
      <c r="E355" s="26" t="n">
        <v>0.73</v>
      </c>
      <c r="F355" s="29" t="n">
        <v>1</v>
      </c>
      <c r="G355" s="25" t="n">
        <f aca="false">ROUND($J$7*E355*F355*$G$11,2)</f>
        <v>17532.03</v>
      </c>
      <c r="H355" s="25" t="n">
        <f aca="false">ROUND($J$7*E355*F355*$H$11,2)</f>
        <v>20356.63</v>
      </c>
      <c r="I355" s="25" t="n">
        <f aca="false">ROUND($J$7*E355*F355*$I$11,2)</f>
        <v>22402.03</v>
      </c>
      <c r="J355" s="25" t="n">
        <f aca="false">ROUND($J$7*E355*F355*$J$11,2)</f>
        <v>24350.04</v>
      </c>
      <c r="K355" s="30"/>
      <c r="L355" s="31"/>
      <c r="N355" s="33"/>
      <c r="O355" s="33"/>
      <c r="P355" s="33"/>
    </row>
    <row r="356" customFormat="false" ht="30" hidden="false" customHeight="false" outlineLevel="0" collapsed="false">
      <c r="A356" s="26" t="n">
        <v>314</v>
      </c>
      <c r="B356" s="26" t="s">
        <v>678</v>
      </c>
      <c r="C356" s="27" t="s">
        <v>679</v>
      </c>
      <c r="D356" s="28"/>
      <c r="E356" s="26" t="n">
        <v>0.76</v>
      </c>
      <c r="F356" s="29" t="n">
        <v>1</v>
      </c>
      <c r="G356" s="25" t="n">
        <f aca="false">ROUND($J$7*E356*F356,2)</f>
        <v>20280.58</v>
      </c>
      <c r="H356" s="25" t="n">
        <f aca="false">ROUND($J$7*E356*F356,2)</f>
        <v>20280.58</v>
      </c>
      <c r="I356" s="25" t="n">
        <f aca="false">ROUND($J$7*E356*F356,2)</f>
        <v>20280.58</v>
      </c>
      <c r="J356" s="25" t="n">
        <f aca="false">ROUND($J$7*E356*F356,2)</f>
        <v>20280.58</v>
      </c>
      <c r="K356" s="30"/>
      <c r="L356" s="31"/>
      <c r="N356" s="33"/>
      <c r="O356" s="33"/>
      <c r="P356" s="33"/>
    </row>
    <row r="357" customFormat="false" ht="15" hidden="false" customHeight="false" outlineLevel="0" collapsed="false">
      <c r="A357" s="26" t="n">
        <v>315</v>
      </c>
      <c r="B357" s="26" t="s">
        <v>680</v>
      </c>
      <c r="C357" s="27" t="s">
        <v>681</v>
      </c>
      <c r="D357" s="28"/>
      <c r="E357" s="26" t="n">
        <v>2.42</v>
      </c>
      <c r="F357" s="29" t="n">
        <v>1</v>
      </c>
      <c r="G357" s="25" t="n">
        <f aca="false">ROUND($J$7*E357*F357*$G$11,2)</f>
        <v>58119.86</v>
      </c>
      <c r="H357" s="25" t="n">
        <f aca="false">ROUND($J$7*E357*F357*$H$11,2)</f>
        <v>67483.62</v>
      </c>
      <c r="I357" s="25" t="n">
        <f aca="false">ROUND($J$7*E357*F357*$I$11,2)</f>
        <v>74264.27</v>
      </c>
      <c r="J357" s="25" t="n">
        <f aca="false">ROUND($J$7*E357*F357*$J$11,2)</f>
        <v>80722.03</v>
      </c>
      <c r="K357" s="30"/>
      <c r="L357" s="31"/>
      <c r="N357" s="33"/>
      <c r="O357" s="33"/>
      <c r="P357" s="33"/>
    </row>
    <row r="358" customFormat="false" ht="15" hidden="false" customHeight="false" outlineLevel="0" collapsed="false">
      <c r="A358" s="26" t="n">
        <v>316</v>
      </c>
      <c r="B358" s="26" t="s">
        <v>682</v>
      </c>
      <c r="C358" s="27" t="s">
        <v>683</v>
      </c>
      <c r="D358" s="28"/>
      <c r="E358" s="26" t="n">
        <v>3.51</v>
      </c>
      <c r="F358" s="29" t="n">
        <v>1</v>
      </c>
      <c r="G358" s="25" t="n">
        <f aca="false">ROUND($J$7*E358*F358*$G$11,2)</f>
        <v>84297.82</v>
      </c>
      <c r="H358" s="25" t="n">
        <f aca="false">ROUND($J$7*E358*F358*$H$11,2)</f>
        <v>97879.14</v>
      </c>
      <c r="I358" s="25" t="n">
        <f aca="false">ROUND($J$7*E358*F358*$I$11,2)</f>
        <v>107713.88</v>
      </c>
      <c r="J358" s="25" t="n">
        <f aca="false">ROUND($J$7*E358*F358*$J$11,2)</f>
        <v>117080.31</v>
      </c>
      <c r="K358" s="30"/>
      <c r="L358" s="31"/>
      <c r="N358" s="33"/>
      <c r="O358" s="33"/>
      <c r="P358" s="33"/>
    </row>
    <row r="359" s="32" customFormat="true" ht="15" hidden="false" customHeight="false" outlineLevel="0" collapsed="false">
      <c r="A359" s="26" t="n">
        <v>317</v>
      </c>
      <c r="B359" s="26" t="s">
        <v>684</v>
      </c>
      <c r="C359" s="27" t="s">
        <v>685</v>
      </c>
      <c r="D359" s="28"/>
      <c r="E359" s="26" t="n">
        <v>4.02</v>
      </c>
      <c r="F359" s="29" t="n">
        <v>1</v>
      </c>
      <c r="G359" s="25" t="n">
        <f aca="false">ROUND($J$7*E359*F359*$G$11,2)</f>
        <v>96546.22</v>
      </c>
      <c r="H359" s="25" t="n">
        <f aca="false">ROUND($J$7*E359*F359*$H$11,2)</f>
        <v>112100.89</v>
      </c>
      <c r="I359" s="25" t="n">
        <f aca="false">ROUND($J$7*E359*F359*$I$11,2)</f>
        <v>123364.62</v>
      </c>
      <c r="J359" s="25" t="n">
        <f aca="false">ROUND($J$7*E359*F359*$J$11,2)</f>
        <v>134091.97</v>
      </c>
      <c r="K359" s="30"/>
      <c r="L359" s="31"/>
      <c r="N359" s="33"/>
      <c r="O359" s="33"/>
      <c r="P359" s="33"/>
      <c r="Q359" s="5"/>
    </row>
    <row r="360" customFormat="false" ht="30" hidden="false" customHeight="false" outlineLevel="0" collapsed="false">
      <c r="A360" s="26" t="n">
        <v>318</v>
      </c>
      <c r="B360" s="26" t="s">
        <v>686</v>
      </c>
      <c r="C360" s="27" t="s">
        <v>687</v>
      </c>
      <c r="D360" s="28"/>
      <c r="E360" s="26" t="n">
        <v>0.84</v>
      </c>
      <c r="F360" s="29" t="n">
        <v>1</v>
      </c>
      <c r="G360" s="25" t="n">
        <f aca="false">ROUND($J$7*E360*F360*$G$11,2)</f>
        <v>20173.84</v>
      </c>
      <c r="H360" s="25" t="n">
        <f aca="false">ROUND($J$7*E360*F360*$H$11,2)</f>
        <v>23424.07</v>
      </c>
      <c r="I360" s="25" t="n">
        <f aca="false">ROUND($J$7*E360*F360*$I$11,2)</f>
        <v>25777.68</v>
      </c>
      <c r="J360" s="25" t="n">
        <f aca="false">ROUND($J$7*E360*F360*$J$11,2)</f>
        <v>28019.22</v>
      </c>
      <c r="K360" s="30"/>
      <c r="L360" s="31"/>
      <c r="N360" s="33"/>
      <c r="O360" s="33"/>
      <c r="P360" s="33"/>
    </row>
    <row r="361" customFormat="false" ht="45" hidden="false" customHeight="false" outlineLevel="0" collapsed="false">
      <c r="A361" s="26" t="n">
        <v>319</v>
      </c>
      <c r="B361" s="26" t="s">
        <v>688</v>
      </c>
      <c r="C361" s="27" t="s">
        <v>689</v>
      </c>
      <c r="D361" s="28"/>
      <c r="E361" s="26" t="n">
        <v>0.5</v>
      </c>
      <c r="F361" s="29" t="n">
        <v>1</v>
      </c>
      <c r="G361" s="25" t="n">
        <f aca="false">ROUND($J$7*E361*F361*$G$11,2)</f>
        <v>12008.24</v>
      </c>
      <c r="H361" s="25" t="n">
        <f aca="false">ROUND($J$7*E361*F361*$H$11,2)</f>
        <v>13942.9</v>
      </c>
      <c r="I361" s="25" t="n">
        <f aca="false">ROUND($J$7*E361*F361*$I$11,2)</f>
        <v>15343.86</v>
      </c>
      <c r="J361" s="25" t="n">
        <f aca="false">ROUND($J$7*E361*F361*$J$11,2)</f>
        <v>16678.11</v>
      </c>
      <c r="K361" s="30"/>
      <c r="L361" s="31"/>
      <c r="N361" s="33"/>
      <c r="O361" s="33"/>
      <c r="P361" s="33"/>
      <c r="Q361" s="32"/>
    </row>
    <row r="362" customFormat="false" ht="30" hidden="false" customHeight="false" outlineLevel="0" collapsed="false">
      <c r="A362" s="26" t="n">
        <v>320</v>
      </c>
      <c r="B362" s="26" t="s">
        <v>690</v>
      </c>
      <c r="C362" s="27" t="s">
        <v>691</v>
      </c>
      <c r="D362" s="28"/>
      <c r="E362" s="26" t="n">
        <v>0.37</v>
      </c>
      <c r="F362" s="29" t="n">
        <v>1</v>
      </c>
      <c r="G362" s="25" t="n">
        <f aca="false">ROUND($J$7*E362*F362,2)</f>
        <v>9873.44</v>
      </c>
      <c r="H362" s="25" t="n">
        <f aca="false">ROUND($J$7*E362*F362,2)</f>
        <v>9873.44</v>
      </c>
      <c r="I362" s="25" t="n">
        <f aca="false">ROUND($J$7*E362*F362,2)</f>
        <v>9873.44</v>
      </c>
      <c r="J362" s="25" t="n">
        <f aca="false">ROUND($J$7*E362*F362,2)</f>
        <v>9873.44</v>
      </c>
      <c r="K362" s="30"/>
      <c r="L362" s="31"/>
      <c r="N362" s="33"/>
      <c r="O362" s="33"/>
      <c r="P362" s="33"/>
    </row>
    <row r="363" customFormat="false" ht="30" hidden="false" customHeight="false" outlineLevel="0" collapsed="false">
      <c r="A363" s="26" t="n">
        <v>321</v>
      </c>
      <c r="B363" s="26" t="s">
        <v>692</v>
      </c>
      <c r="C363" s="27" t="s">
        <v>693</v>
      </c>
      <c r="D363" s="28"/>
      <c r="E363" s="26" t="n">
        <v>1.19</v>
      </c>
      <c r="F363" s="29" t="n">
        <v>1</v>
      </c>
      <c r="G363" s="25" t="n">
        <f aca="false">ROUND($J$7*E363*F363*$G$11,2)</f>
        <v>28579.6</v>
      </c>
      <c r="H363" s="25" t="n">
        <f aca="false">ROUND($J$7*E363*F363*$H$11,2)</f>
        <v>33184.09</v>
      </c>
      <c r="I363" s="25" t="n">
        <f aca="false">ROUND($J$7*E363*F363*$I$11,2)</f>
        <v>36518.38</v>
      </c>
      <c r="J363" s="25" t="n">
        <f aca="false">ROUND($J$7*E363*F363*$J$11,2)</f>
        <v>39693.89</v>
      </c>
      <c r="K363" s="30"/>
      <c r="L363" s="31"/>
      <c r="N363" s="33"/>
      <c r="O363" s="33"/>
      <c r="P363" s="33"/>
    </row>
    <row r="364" customFormat="false" ht="15" hidden="false" customHeight="false" outlineLevel="0" collapsed="false">
      <c r="A364" s="14" t="n">
        <v>32</v>
      </c>
      <c r="B364" s="17" t="s">
        <v>694</v>
      </c>
      <c r="C364" s="22" t="s">
        <v>695</v>
      </c>
      <c r="D364" s="28"/>
      <c r="E364" s="17"/>
      <c r="F364" s="29"/>
      <c r="G364" s="25"/>
      <c r="H364" s="25"/>
      <c r="I364" s="25"/>
      <c r="J364" s="25"/>
      <c r="K364" s="30"/>
      <c r="L364" s="5"/>
      <c r="N364" s="33"/>
      <c r="O364" s="33"/>
      <c r="P364" s="33"/>
    </row>
    <row r="365" s="32" customFormat="true" ht="30" hidden="false" customHeight="false" outlineLevel="0" collapsed="false">
      <c r="A365" s="26" t="n">
        <v>322</v>
      </c>
      <c r="B365" s="26" t="s">
        <v>696</v>
      </c>
      <c r="C365" s="27" t="s">
        <v>697</v>
      </c>
      <c r="D365" s="28"/>
      <c r="E365" s="26" t="n">
        <v>1.15</v>
      </c>
      <c r="F365" s="29" t="n">
        <v>1</v>
      </c>
      <c r="G365" s="25" t="n">
        <f aca="false">ROUND($J$7*E365*F365*$G$11,2)</f>
        <v>27618.94</v>
      </c>
      <c r="H365" s="25" t="n">
        <f aca="false">ROUND($J$7*E365*F365*$H$11,2)</f>
        <v>32068.66</v>
      </c>
      <c r="I365" s="25" t="n">
        <f aca="false">ROUND($J$7*E365*F365*$I$11,2)</f>
        <v>35290.87</v>
      </c>
      <c r="J365" s="25" t="n">
        <f aca="false">ROUND($J$7*E365*F365*$J$11,2)</f>
        <v>38359.64</v>
      </c>
      <c r="K365" s="30"/>
      <c r="L365" s="31"/>
      <c r="N365" s="33"/>
      <c r="O365" s="33"/>
      <c r="P365" s="33"/>
      <c r="Q365" s="5"/>
    </row>
    <row r="366" customFormat="false" ht="30" hidden="false" customHeight="false" outlineLevel="0" collapsed="false">
      <c r="A366" s="26" t="n">
        <v>323</v>
      </c>
      <c r="B366" s="26" t="s">
        <v>698</v>
      </c>
      <c r="C366" s="27" t="s">
        <v>699</v>
      </c>
      <c r="D366" s="36"/>
      <c r="E366" s="26" t="n">
        <v>1.43</v>
      </c>
      <c r="F366" s="29" t="n">
        <v>1</v>
      </c>
      <c r="G366" s="25" t="n">
        <f aca="false">ROUND($J$7*E366*F366*$G$11,2)</f>
        <v>34343.56</v>
      </c>
      <c r="H366" s="25" t="n">
        <f aca="false">ROUND($J$7*E366*F366*$H$11,2)</f>
        <v>39876.68</v>
      </c>
      <c r="I366" s="25" t="n">
        <f aca="false">ROUND($J$7*E366*F366*$I$11,2)</f>
        <v>43883.43</v>
      </c>
      <c r="J366" s="25" t="n">
        <f aca="false">ROUND($J$7*E366*F366*$J$11,2)</f>
        <v>47699.38</v>
      </c>
      <c r="K366" s="30"/>
      <c r="L366" s="31"/>
      <c r="N366" s="33"/>
      <c r="O366" s="33"/>
      <c r="P366" s="33"/>
    </row>
    <row r="367" customFormat="false" ht="30" hidden="false" customHeight="false" outlineLevel="0" collapsed="false">
      <c r="A367" s="26" t="n">
        <v>324</v>
      </c>
      <c r="B367" s="26" t="s">
        <v>700</v>
      </c>
      <c r="C367" s="27" t="s">
        <v>701</v>
      </c>
      <c r="D367" s="28"/>
      <c r="E367" s="26" t="n">
        <v>3</v>
      </c>
      <c r="F367" s="29" t="n">
        <v>1</v>
      </c>
      <c r="G367" s="25" t="n">
        <f aca="false">ROUND($J$7*E367*F367*$G$11,2)</f>
        <v>72049.42</v>
      </c>
      <c r="H367" s="25" t="n">
        <f aca="false">ROUND($J$7*E367*F367*$H$11,2)</f>
        <v>83657.38</v>
      </c>
      <c r="I367" s="25" t="n">
        <f aca="false">ROUND($J$7*E367*F367*$I$11,2)</f>
        <v>92063.15</v>
      </c>
      <c r="J367" s="25" t="n">
        <f aca="false">ROUND($J$7*E367*F367*$J$11,2)</f>
        <v>100068.64</v>
      </c>
      <c r="K367" s="30"/>
      <c r="L367" s="31"/>
      <c r="N367" s="33"/>
      <c r="O367" s="33"/>
      <c r="P367" s="33"/>
      <c r="Q367" s="32"/>
    </row>
    <row r="368" customFormat="false" ht="30" hidden="false" customHeight="false" outlineLevel="0" collapsed="false">
      <c r="A368" s="26" t="n">
        <v>325</v>
      </c>
      <c r="B368" s="26" t="s">
        <v>702</v>
      </c>
      <c r="C368" s="27" t="s">
        <v>703</v>
      </c>
      <c r="D368" s="28"/>
      <c r="E368" s="26" t="n">
        <v>4.3</v>
      </c>
      <c r="F368" s="29" t="n">
        <v>1</v>
      </c>
      <c r="G368" s="25" t="n">
        <f aca="false">ROUND($J$7*E368*F368,2)</f>
        <v>114745.37</v>
      </c>
      <c r="H368" s="25" t="n">
        <f aca="false">ROUND($J$7*E368*F368,2)</f>
        <v>114745.37</v>
      </c>
      <c r="I368" s="25" t="n">
        <f aca="false">ROUND($J$7*E368*F368,2)</f>
        <v>114745.37</v>
      </c>
      <c r="J368" s="25" t="n">
        <f aca="false">ROUND($J$7*E368*F368,2)</f>
        <v>114745.37</v>
      </c>
      <c r="K368" s="30"/>
      <c r="L368" s="31"/>
      <c r="N368" s="33"/>
      <c r="O368" s="33"/>
      <c r="P368" s="33"/>
    </row>
    <row r="369" customFormat="false" ht="30" hidden="false" customHeight="false" outlineLevel="0" collapsed="false">
      <c r="A369" s="26" t="n">
        <v>326</v>
      </c>
      <c r="B369" s="26" t="s">
        <v>704</v>
      </c>
      <c r="C369" s="27" t="s">
        <v>705</v>
      </c>
      <c r="D369" s="28"/>
      <c r="E369" s="26" t="n">
        <v>2.42</v>
      </c>
      <c r="F369" s="29" t="n">
        <v>1</v>
      </c>
      <c r="G369" s="25" t="n">
        <f aca="false">ROUND($J$7*E369*F369*$G$11,2)</f>
        <v>58119.86</v>
      </c>
      <c r="H369" s="25" t="n">
        <f aca="false">ROUND($J$7*E369*F369*$H$11,2)</f>
        <v>67483.62</v>
      </c>
      <c r="I369" s="25" t="n">
        <f aca="false">ROUND($J$7*E369*F369*$I$11,2)</f>
        <v>74264.27</v>
      </c>
      <c r="J369" s="25" t="n">
        <f aca="false">ROUND($J$7*E369*F369*$J$11,2)</f>
        <v>80722.03</v>
      </c>
      <c r="K369" s="30"/>
      <c r="L369" s="31"/>
      <c r="N369" s="33"/>
      <c r="O369" s="33"/>
      <c r="P369" s="33"/>
    </row>
    <row r="370" customFormat="false" ht="30" hidden="false" customHeight="false" outlineLevel="0" collapsed="false">
      <c r="A370" s="26" t="n">
        <v>327</v>
      </c>
      <c r="B370" s="26" t="s">
        <v>706</v>
      </c>
      <c r="C370" s="27" t="s">
        <v>707</v>
      </c>
      <c r="D370" s="28"/>
      <c r="E370" s="26" t="n">
        <v>2.69</v>
      </c>
      <c r="F370" s="29" t="n">
        <v>1</v>
      </c>
      <c r="G370" s="25" t="n">
        <f aca="false">ROUND($J$7*E370*F370*$G$11,2)</f>
        <v>64604.31</v>
      </c>
      <c r="H370" s="25" t="n">
        <f aca="false">ROUND($J$7*E370*F370*$H$11,2)</f>
        <v>75012.78</v>
      </c>
      <c r="I370" s="25" t="n">
        <f aca="false">ROUND($J$7*E370*F370*$I$11,2)</f>
        <v>82549.95</v>
      </c>
      <c r="J370" s="25" t="n">
        <f aca="false">ROUND($J$7*E370*F370*$J$11,2)</f>
        <v>89728.21</v>
      </c>
      <c r="K370" s="30"/>
      <c r="L370" s="31"/>
      <c r="N370" s="33"/>
      <c r="O370" s="33"/>
      <c r="P370" s="33"/>
    </row>
    <row r="371" customFormat="false" ht="15" hidden="false" customHeight="false" outlineLevel="0" collapsed="false">
      <c r="A371" s="26" t="n">
        <v>328</v>
      </c>
      <c r="B371" s="26" t="s">
        <v>708</v>
      </c>
      <c r="C371" s="27" t="s">
        <v>709</v>
      </c>
      <c r="D371" s="28"/>
      <c r="E371" s="26" t="n">
        <v>4.12</v>
      </c>
      <c r="F371" s="29" t="n">
        <v>1</v>
      </c>
      <c r="G371" s="25" t="n">
        <f aca="false">ROUND($J$7*E371*F371*$G$11,2)</f>
        <v>98947.87</v>
      </c>
      <c r="H371" s="25" t="n">
        <f aca="false">ROUND($J$7*E371*F371*$H$11,2)</f>
        <v>114889.47</v>
      </c>
      <c r="I371" s="25" t="n">
        <f aca="false">ROUND($J$7*E371*F371*$I$11,2)</f>
        <v>126433.39</v>
      </c>
      <c r="J371" s="25" t="n">
        <f aca="false">ROUND($J$7*E371*F371*$J$11,2)</f>
        <v>137427.6</v>
      </c>
      <c r="K371" s="30"/>
      <c r="L371" s="31"/>
      <c r="N371" s="33"/>
      <c r="O371" s="33"/>
      <c r="P371" s="33"/>
    </row>
    <row r="372" customFormat="false" ht="30" hidden="false" customHeight="false" outlineLevel="0" collapsed="false">
      <c r="A372" s="26" t="n">
        <v>329</v>
      </c>
      <c r="B372" s="26" t="s">
        <v>710</v>
      </c>
      <c r="C372" s="27" t="s">
        <v>711</v>
      </c>
      <c r="D372" s="28"/>
      <c r="E372" s="26" t="n">
        <v>1.16</v>
      </c>
      <c r="F372" s="29" t="n">
        <v>1</v>
      </c>
      <c r="G372" s="25" t="n">
        <f aca="false">ROUND($J$7*E372*F372*$G$11,2)</f>
        <v>27859.11</v>
      </c>
      <c r="H372" s="25" t="n">
        <f aca="false">ROUND($J$7*E372*F372*$H$11,2)</f>
        <v>32347.52</v>
      </c>
      <c r="I372" s="25" t="n">
        <f aca="false">ROUND($J$7*E372*F372*$I$11,2)</f>
        <v>35597.75</v>
      </c>
      <c r="J372" s="25" t="n">
        <f aca="false">ROUND($J$7*E372*F372*$J$11,2)</f>
        <v>38693.21</v>
      </c>
      <c r="K372" s="30"/>
      <c r="L372" s="31"/>
      <c r="N372" s="33"/>
      <c r="O372" s="33"/>
      <c r="P372" s="33"/>
    </row>
    <row r="373" customFormat="false" ht="30" hidden="false" customHeight="false" outlineLevel="0" collapsed="false">
      <c r="A373" s="26" t="n">
        <v>330</v>
      </c>
      <c r="B373" s="26" t="s">
        <v>712</v>
      </c>
      <c r="C373" s="27" t="s">
        <v>713</v>
      </c>
      <c r="D373" s="28"/>
      <c r="E373" s="26" t="n">
        <v>1.95</v>
      </c>
      <c r="F373" s="29" t="n">
        <v>1</v>
      </c>
      <c r="G373" s="25" t="n">
        <f aca="false">ROUND($J$7*E373*F373*$G$11,2)</f>
        <v>46832.12</v>
      </c>
      <c r="H373" s="25" t="n">
        <f aca="false">ROUND($J$7*E373*F373*$H$11,2)</f>
        <v>54377.3</v>
      </c>
      <c r="I373" s="25" t="n">
        <f aca="false">ROUND($J$7*E373*F373*$I$11,2)</f>
        <v>59841.05</v>
      </c>
      <c r="J373" s="25" t="n">
        <f aca="false">ROUND($J$7*E373*F373*$J$11,2)</f>
        <v>65044.61</v>
      </c>
      <c r="K373" s="30"/>
      <c r="L373" s="31"/>
      <c r="N373" s="33"/>
      <c r="O373" s="33"/>
      <c r="P373" s="33"/>
    </row>
    <row r="374" customFormat="false" ht="30" hidden="false" customHeight="false" outlineLevel="0" collapsed="false">
      <c r="A374" s="26" t="n">
        <v>331</v>
      </c>
      <c r="B374" s="26" t="s">
        <v>714</v>
      </c>
      <c r="C374" s="27" t="s">
        <v>715</v>
      </c>
      <c r="D374" s="28"/>
      <c r="E374" s="26" t="n">
        <v>2.46</v>
      </c>
      <c r="F374" s="29" t="n">
        <v>1</v>
      </c>
      <c r="G374" s="25" t="n">
        <f aca="false">ROUND($J$7*E374*F374,2)</f>
        <v>65645.03</v>
      </c>
      <c r="H374" s="25" t="n">
        <f aca="false">ROUND($J$7*E374*F374,2)</f>
        <v>65645.03</v>
      </c>
      <c r="I374" s="25" t="n">
        <f aca="false">ROUND($J$7*E374*F374,2)</f>
        <v>65645.03</v>
      </c>
      <c r="J374" s="25" t="n">
        <f aca="false">ROUND($J$7*E374*F374,2)</f>
        <v>65645.03</v>
      </c>
      <c r="K374" s="30"/>
      <c r="L374" s="31"/>
      <c r="N374" s="33"/>
      <c r="O374" s="33"/>
      <c r="P374" s="33"/>
    </row>
    <row r="375" customFormat="false" ht="15" hidden="false" customHeight="false" outlineLevel="0" collapsed="false">
      <c r="A375" s="26" t="n">
        <v>332</v>
      </c>
      <c r="B375" s="26" t="s">
        <v>716</v>
      </c>
      <c r="C375" s="27" t="s">
        <v>717</v>
      </c>
      <c r="D375" s="36"/>
      <c r="E375" s="26" t="n">
        <v>0.73</v>
      </c>
      <c r="F375" s="29" t="n">
        <v>1</v>
      </c>
      <c r="G375" s="25" t="n">
        <f aca="false">ROUND($J$7*E375*F375,2)</f>
        <v>19480.03</v>
      </c>
      <c r="H375" s="25" t="n">
        <f aca="false">ROUND($J$7*E375*F375,2)</f>
        <v>19480.03</v>
      </c>
      <c r="I375" s="25" t="n">
        <f aca="false">ROUND($J$7*E375*F375,2)</f>
        <v>19480.03</v>
      </c>
      <c r="J375" s="25" t="n">
        <f aca="false">ROUND($J$7*E375*F375,2)</f>
        <v>19480.03</v>
      </c>
      <c r="K375" s="30"/>
      <c r="L375" s="31"/>
      <c r="N375" s="33"/>
      <c r="O375" s="33"/>
      <c r="P375" s="33"/>
    </row>
    <row r="376" customFormat="false" ht="15" hidden="false" customHeight="false" outlineLevel="0" collapsed="false">
      <c r="A376" s="26" t="n">
        <v>333</v>
      </c>
      <c r="B376" s="26" t="s">
        <v>718</v>
      </c>
      <c r="C376" s="27" t="s">
        <v>719</v>
      </c>
      <c r="D376" s="28"/>
      <c r="E376" s="26" t="n">
        <v>0.91</v>
      </c>
      <c r="F376" s="29" t="n">
        <v>1</v>
      </c>
      <c r="G376" s="25" t="n">
        <f aca="false">ROUND($J$7*E376*F376,2)</f>
        <v>24283.32</v>
      </c>
      <c r="H376" s="25" t="n">
        <f aca="false">ROUND($J$7*E376*F376,2)</f>
        <v>24283.32</v>
      </c>
      <c r="I376" s="25" t="n">
        <f aca="false">ROUND($J$7*E376*F376,2)</f>
        <v>24283.32</v>
      </c>
      <c r="J376" s="25" t="n">
        <f aca="false">ROUND($J$7*E376*F376,2)</f>
        <v>24283.32</v>
      </c>
      <c r="K376" s="30"/>
      <c r="L376" s="31"/>
      <c r="N376" s="33"/>
      <c r="O376" s="33"/>
      <c r="P376" s="33"/>
    </row>
    <row r="377" customFormat="false" ht="15" hidden="false" customHeight="false" outlineLevel="0" collapsed="false">
      <c r="A377" s="26" t="n">
        <v>334</v>
      </c>
      <c r="B377" s="26" t="s">
        <v>720</v>
      </c>
      <c r="C377" s="27" t="s">
        <v>721</v>
      </c>
      <c r="D377" s="28"/>
      <c r="E377" s="26" t="n">
        <v>0.86</v>
      </c>
      <c r="F377" s="29" t="n">
        <v>1</v>
      </c>
      <c r="G377" s="25" t="n">
        <f aca="false">ROUND($J$7*E377*F377,2)</f>
        <v>22949.07</v>
      </c>
      <c r="H377" s="25" t="n">
        <f aca="false">ROUND($J$7*E377*F377,2)</f>
        <v>22949.07</v>
      </c>
      <c r="I377" s="25" t="n">
        <f aca="false">ROUND($J$7*E377*F377,2)</f>
        <v>22949.07</v>
      </c>
      <c r="J377" s="25" t="n">
        <f aca="false">ROUND($J$7*E377*F377,2)</f>
        <v>22949.07</v>
      </c>
      <c r="K377" s="30"/>
      <c r="L377" s="31"/>
      <c r="N377" s="33"/>
      <c r="O377" s="33"/>
      <c r="P377" s="33"/>
    </row>
    <row r="378" customFormat="false" ht="15" hidden="false" customHeight="false" outlineLevel="0" collapsed="false">
      <c r="A378" s="26" t="n">
        <v>335</v>
      </c>
      <c r="B378" s="26" t="s">
        <v>722</v>
      </c>
      <c r="C378" s="27" t="s">
        <v>723</v>
      </c>
      <c r="D378" s="28"/>
      <c r="E378" s="26" t="n">
        <v>1.24</v>
      </c>
      <c r="F378" s="29" t="n">
        <v>1</v>
      </c>
      <c r="G378" s="25" t="n">
        <f aca="false">ROUND($J$7*E378*F378,2)</f>
        <v>33089.36</v>
      </c>
      <c r="H378" s="25" t="n">
        <f aca="false">ROUND($J$7*E378*F378,2)</f>
        <v>33089.36</v>
      </c>
      <c r="I378" s="25" t="n">
        <f aca="false">ROUND($J$7*E378*F378,2)</f>
        <v>33089.36</v>
      </c>
      <c r="J378" s="25" t="n">
        <f aca="false">ROUND($J$7*E378*F378,2)</f>
        <v>33089.36</v>
      </c>
      <c r="K378" s="30"/>
      <c r="L378" s="31"/>
      <c r="N378" s="33"/>
      <c r="O378" s="33"/>
      <c r="P378" s="33"/>
    </row>
    <row r="379" customFormat="false" ht="15" hidden="false" customHeight="false" outlineLevel="0" collapsed="false">
      <c r="A379" s="26" t="n">
        <v>336</v>
      </c>
      <c r="B379" s="26" t="s">
        <v>724</v>
      </c>
      <c r="C379" s="27" t="s">
        <v>725</v>
      </c>
      <c r="D379" s="28"/>
      <c r="E379" s="26" t="n">
        <v>1.78</v>
      </c>
      <c r="F379" s="29" t="n">
        <v>1</v>
      </c>
      <c r="G379" s="25" t="n">
        <f aca="false">ROUND($J$7*E379*F379,2)</f>
        <v>47499.25</v>
      </c>
      <c r="H379" s="25" t="n">
        <f aca="false">ROUND($J$7*E379*F379,2)</f>
        <v>47499.25</v>
      </c>
      <c r="I379" s="25" t="n">
        <f aca="false">ROUND($J$7*E379*F379,2)</f>
        <v>47499.25</v>
      </c>
      <c r="J379" s="25" t="n">
        <f aca="false">ROUND($J$7*E379*F379,2)</f>
        <v>47499.25</v>
      </c>
      <c r="K379" s="30"/>
      <c r="L379" s="31"/>
      <c r="N379" s="33"/>
      <c r="O379" s="33"/>
      <c r="P379" s="33"/>
    </row>
    <row r="380" customFormat="false" ht="15" hidden="false" customHeight="false" outlineLevel="0" collapsed="false">
      <c r="A380" s="26" t="n">
        <v>337</v>
      </c>
      <c r="B380" s="26" t="s">
        <v>726</v>
      </c>
      <c r="C380" s="27" t="s">
        <v>727</v>
      </c>
      <c r="D380" s="28"/>
      <c r="E380" s="26" t="n">
        <v>5.6</v>
      </c>
      <c r="F380" s="29" t="n">
        <v>1</v>
      </c>
      <c r="G380" s="25" t="n">
        <f aca="false">ROUND($J$7*E380*F380*$G$11,2)</f>
        <v>134492.25</v>
      </c>
      <c r="H380" s="25" t="n">
        <f aca="false">ROUND($J$7*E380*F380*$H$11,2)</f>
        <v>156160.44</v>
      </c>
      <c r="I380" s="25" t="n">
        <f aca="false">ROUND($J$7*E380*F380*$I$11,2)</f>
        <v>171851.21</v>
      </c>
      <c r="J380" s="25" t="n">
        <f aca="false">ROUND($J$7*E380*F380*$J$11,2)</f>
        <v>186794.79</v>
      </c>
      <c r="K380" s="30"/>
      <c r="L380" s="31"/>
      <c r="N380" s="33"/>
      <c r="O380" s="33"/>
      <c r="P380" s="33"/>
    </row>
    <row r="381" customFormat="false" ht="30" hidden="false" customHeight="false" outlineLevel="0" collapsed="false">
      <c r="A381" s="26" t="n">
        <v>338</v>
      </c>
      <c r="B381" s="26" t="s">
        <v>728</v>
      </c>
      <c r="C381" s="27" t="s">
        <v>729</v>
      </c>
      <c r="D381" s="28"/>
      <c r="E381" s="26" t="n">
        <v>1.13</v>
      </c>
      <c r="F381" s="29" t="n">
        <v>1</v>
      </c>
      <c r="G381" s="25" t="n">
        <f aca="false">ROUND($J$7*E381*F381*$G$11,2)</f>
        <v>27138.61</v>
      </c>
      <c r="H381" s="25" t="n">
        <f aca="false">ROUND($J$7*E381*F381*$H$11,2)</f>
        <v>31510.95</v>
      </c>
      <c r="I381" s="25" t="n">
        <f aca="false">ROUND($J$7*E381*F381*$I$11,2)</f>
        <v>34677.12</v>
      </c>
      <c r="J381" s="25" t="n">
        <f aca="false">ROUND($J$7*E381*F381*$J$11,2)</f>
        <v>37692.52</v>
      </c>
      <c r="K381" s="30"/>
      <c r="L381" s="31"/>
      <c r="N381" s="33"/>
      <c r="O381" s="33"/>
      <c r="P381" s="33"/>
    </row>
    <row r="382" customFormat="false" ht="30" hidden="false" customHeight="false" outlineLevel="0" collapsed="false">
      <c r="A382" s="26" t="n">
        <v>339</v>
      </c>
      <c r="B382" s="26" t="s">
        <v>730</v>
      </c>
      <c r="C382" s="27" t="s">
        <v>731</v>
      </c>
      <c r="D382" s="36"/>
      <c r="E382" s="26" t="n">
        <v>1.19</v>
      </c>
      <c r="F382" s="29" t="n">
        <v>1</v>
      </c>
      <c r="G382" s="25" t="n">
        <f aca="false">ROUND($J$7*E382*F382*$G$11,2)</f>
        <v>28579.6</v>
      </c>
      <c r="H382" s="25" t="n">
        <f aca="false">ROUND($J$7*E382*F382*$H$11,2)</f>
        <v>33184.09</v>
      </c>
      <c r="I382" s="25" t="n">
        <f aca="false">ROUND($J$7*E382*F382*$I$11,2)</f>
        <v>36518.38</v>
      </c>
      <c r="J382" s="25" t="n">
        <f aca="false">ROUND($J$7*E382*F382*$J$11,2)</f>
        <v>39693.89</v>
      </c>
      <c r="K382" s="30"/>
      <c r="L382" s="31"/>
      <c r="N382" s="33"/>
      <c r="O382" s="33"/>
      <c r="P382" s="33"/>
    </row>
    <row r="383" customFormat="false" ht="30" hidden="false" customHeight="false" outlineLevel="0" collapsed="false">
      <c r="A383" s="26" t="n">
        <v>340</v>
      </c>
      <c r="B383" s="26" t="s">
        <v>732</v>
      </c>
      <c r="C383" s="27" t="s">
        <v>733</v>
      </c>
      <c r="D383" s="28"/>
      <c r="E383" s="26" t="n">
        <v>2.13</v>
      </c>
      <c r="F383" s="29" t="n">
        <v>1</v>
      </c>
      <c r="G383" s="25" t="n">
        <f aca="false">ROUND($J$7*E383*F383*$G$11,2)</f>
        <v>51155.09</v>
      </c>
      <c r="H383" s="25" t="n">
        <f aca="false">ROUND($J$7*E383*F383*$H$11,2)</f>
        <v>59396.74</v>
      </c>
      <c r="I383" s="25" t="n">
        <f aca="false">ROUND($J$7*E383*F383*$I$11,2)</f>
        <v>65364.83</v>
      </c>
      <c r="J383" s="25" t="n">
        <f aca="false">ROUND($J$7*E383*F383*$J$11,2)</f>
        <v>71048.73</v>
      </c>
      <c r="K383" s="30"/>
      <c r="L383" s="31"/>
      <c r="N383" s="33"/>
      <c r="O383" s="33"/>
      <c r="P383" s="33"/>
    </row>
    <row r="384" customFormat="false" ht="15" hidden="false" customHeight="false" outlineLevel="0" collapsed="false">
      <c r="A384" s="14" t="n">
        <v>33</v>
      </c>
      <c r="B384" s="17" t="s">
        <v>734</v>
      </c>
      <c r="C384" s="22" t="s">
        <v>735</v>
      </c>
      <c r="D384" s="28"/>
      <c r="E384" s="17"/>
      <c r="F384" s="29"/>
      <c r="G384" s="25"/>
      <c r="H384" s="25"/>
      <c r="I384" s="25"/>
      <c r="J384" s="25"/>
      <c r="K384" s="30"/>
      <c r="L384" s="5"/>
      <c r="N384" s="33"/>
      <c r="O384" s="33"/>
      <c r="P384" s="33"/>
    </row>
    <row r="385" customFormat="false" ht="15" hidden="false" customHeight="false" outlineLevel="0" collapsed="false">
      <c r="A385" s="26" t="n">
        <v>341</v>
      </c>
      <c r="B385" s="26" t="s">
        <v>736</v>
      </c>
      <c r="C385" s="27" t="s">
        <v>737</v>
      </c>
      <c r="D385" s="28"/>
      <c r="E385" s="26" t="n">
        <v>1.17</v>
      </c>
      <c r="F385" s="29" t="n">
        <v>1</v>
      </c>
      <c r="G385" s="25" t="n">
        <f aca="false">ROUND($J$7*E385*F385*$G$11,2)</f>
        <v>28099.27</v>
      </c>
      <c r="H385" s="25" t="n">
        <f aca="false">ROUND($J$7*E385*F385*$H$11,2)</f>
        <v>32626.38</v>
      </c>
      <c r="I385" s="25" t="n">
        <f aca="false">ROUND($J$7*E385*F385*$I$11,2)</f>
        <v>35904.63</v>
      </c>
      <c r="J385" s="25" t="n">
        <f aca="false">ROUND($J$7*E385*F385*$J$11,2)</f>
        <v>39026.77</v>
      </c>
      <c r="K385" s="30"/>
      <c r="L385" s="31"/>
      <c r="N385" s="33"/>
      <c r="O385" s="33"/>
      <c r="P385" s="33"/>
    </row>
    <row r="386" customFormat="false" ht="15" hidden="false" customHeight="false" outlineLevel="0" collapsed="false">
      <c r="A386" s="26" t="n">
        <v>342</v>
      </c>
      <c r="B386" s="26" t="s">
        <v>738</v>
      </c>
      <c r="C386" s="27" t="s">
        <v>739</v>
      </c>
      <c r="D386" s="28"/>
      <c r="E386" s="26" t="n">
        <v>2.91</v>
      </c>
      <c r="F386" s="29" t="n">
        <v>1</v>
      </c>
      <c r="G386" s="25" t="n">
        <f aca="false">ROUND($J$7*E386*F386*$G$11,2)</f>
        <v>69887.94</v>
      </c>
      <c r="H386" s="25" t="n">
        <f aca="false">ROUND($J$7*E386*F386*$H$11,2)</f>
        <v>81147.66</v>
      </c>
      <c r="I386" s="25" t="n">
        <f aca="false">ROUND($J$7*E386*F386*$I$11,2)</f>
        <v>89301.25</v>
      </c>
      <c r="J386" s="25" t="n">
        <f aca="false">ROUND($J$7*E386*F386*$J$11,2)</f>
        <v>97066.58</v>
      </c>
      <c r="K386" s="30"/>
      <c r="L386" s="31"/>
      <c r="N386" s="33"/>
      <c r="O386" s="33"/>
      <c r="P386" s="33"/>
    </row>
    <row r="387" customFormat="false" ht="15" hidden="false" customHeight="false" outlineLevel="0" collapsed="false">
      <c r="A387" s="26" t="n">
        <v>343</v>
      </c>
      <c r="B387" s="26" t="s">
        <v>740</v>
      </c>
      <c r="C387" s="27" t="s">
        <v>741</v>
      </c>
      <c r="D387" s="28"/>
      <c r="E387" s="26" t="n">
        <v>1.21</v>
      </c>
      <c r="F387" s="29" t="n">
        <v>1</v>
      </c>
      <c r="G387" s="25" t="n">
        <f aca="false">ROUND($J$7*E387*F387*$G$11,2)</f>
        <v>29059.93</v>
      </c>
      <c r="H387" s="25" t="n">
        <f aca="false">ROUND($J$7*E387*F387*$H$11,2)</f>
        <v>33741.81</v>
      </c>
      <c r="I387" s="25" t="n">
        <f aca="false">ROUND($J$7*E387*F387*$I$11,2)</f>
        <v>37132.14</v>
      </c>
      <c r="J387" s="25" t="n">
        <f aca="false">ROUND($J$7*E387*F387*$J$11,2)</f>
        <v>40361.02</v>
      </c>
      <c r="K387" s="30"/>
      <c r="L387" s="31"/>
      <c r="N387" s="33"/>
      <c r="O387" s="33"/>
      <c r="P387" s="33"/>
    </row>
    <row r="388" s="32" customFormat="true" ht="15" hidden="false" customHeight="false" outlineLevel="0" collapsed="false">
      <c r="A388" s="26" t="n">
        <v>344</v>
      </c>
      <c r="B388" s="26" t="s">
        <v>742</v>
      </c>
      <c r="C388" s="27" t="s">
        <v>743</v>
      </c>
      <c r="D388" s="28"/>
      <c r="E388" s="26" t="n">
        <v>2.03</v>
      </c>
      <c r="F388" s="29" t="n">
        <v>1</v>
      </c>
      <c r="G388" s="25" t="n">
        <f aca="false">ROUND($J$7*E388*F388*$G$11,2)</f>
        <v>48753.44</v>
      </c>
      <c r="H388" s="25" t="n">
        <f aca="false">ROUND($J$7*E388*F388*$H$11,2)</f>
        <v>56608.16</v>
      </c>
      <c r="I388" s="25" t="n">
        <f aca="false">ROUND($J$7*E388*F388*$I$11,2)</f>
        <v>62296.06</v>
      </c>
      <c r="J388" s="25" t="n">
        <f aca="false">ROUND($J$7*E388*F388*$J$11,2)</f>
        <v>67713.11</v>
      </c>
      <c r="K388" s="30"/>
      <c r="L388" s="31"/>
      <c r="N388" s="33"/>
      <c r="O388" s="33"/>
      <c r="P388" s="33"/>
      <c r="Q388" s="5"/>
    </row>
    <row r="389" s="32" customFormat="true" ht="15" hidden="false" customHeight="false" outlineLevel="0" collapsed="false">
      <c r="A389" s="26" t="n">
        <v>345</v>
      </c>
      <c r="B389" s="26" t="s">
        <v>744</v>
      </c>
      <c r="C389" s="27" t="s">
        <v>745</v>
      </c>
      <c r="D389" s="28"/>
      <c r="E389" s="26" t="n">
        <v>3.54</v>
      </c>
      <c r="F389" s="29" t="n">
        <v>1</v>
      </c>
      <c r="G389" s="25" t="n">
        <f aca="false">ROUND($J$7*E389*F389*$G$11,2)</f>
        <v>85018.31</v>
      </c>
      <c r="H389" s="25" t="n">
        <f aca="false">ROUND($J$7*E389*F389*$H$11,2)</f>
        <v>98715.71</v>
      </c>
      <c r="I389" s="25" t="n">
        <f aca="false">ROUND($J$7*E389*F389*$I$11,2)</f>
        <v>108634.51</v>
      </c>
      <c r="J389" s="25" t="n">
        <f aca="false">ROUND($J$7*E389*F389*$J$11,2)</f>
        <v>118080.99</v>
      </c>
      <c r="K389" s="30"/>
      <c r="L389" s="31"/>
      <c r="N389" s="33"/>
      <c r="O389" s="33"/>
      <c r="P389" s="33"/>
      <c r="Q389" s="5"/>
    </row>
    <row r="390" customFormat="false" ht="15" hidden="false" customHeight="false" outlineLevel="0" collapsed="false">
      <c r="A390" s="26" t="n">
        <v>346</v>
      </c>
      <c r="B390" s="26" t="s">
        <v>746</v>
      </c>
      <c r="C390" s="27" t="s">
        <v>747</v>
      </c>
      <c r="D390" s="28"/>
      <c r="E390" s="26" t="n">
        <v>5.2</v>
      </c>
      <c r="F390" s="29" t="n">
        <v>1</v>
      </c>
      <c r="G390" s="25" t="n">
        <f aca="false">ROUND($J$7*E390*F390*$G$11,2)</f>
        <v>124885.66</v>
      </c>
      <c r="H390" s="25" t="n">
        <f aca="false">ROUND($J$7*E390*F390*$H$11,2)</f>
        <v>145006.13</v>
      </c>
      <c r="I390" s="25" t="n">
        <f aca="false">ROUND($J$7*E390*F390*$I$11,2)</f>
        <v>159576.12</v>
      </c>
      <c r="J390" s="25" t="n">
        <f aca="false">ROUND($J$7*E390*F390*$J$11,2)</f>
        <v>173452.31</v>
      </c>
      <c r="K390" s="30"/>
      <c r="L390" s="31"/>
      <c r="N390" s="33"/>
      <c r="O390" s="33"/>
      <c r="P390" s="33"/>
      <c r="Q390" s="32"/>
    </row>
    <row r="391" customFormat="false" ht="15" hidden="false" customHeight="false" outlineLevel="0" collapsed="false">
      <c r="A391" s="26" t="n">
        <v>347</v>
      </c>
      <c r="B391" s="26" t="s">
        <v>748</v>
      </c>
      <c r="C391" s="27" t="s">
        <v>749</v>
      </c>
      <c r="D391" s="28"/>
      <c r="E391" s="26" t="n">
        <v>11.11</v>
      </c>
      <c r="F391" s="29" t="n">
        <v>1</v>
      </c>
      <c r="G391" s="25" t="n">
        <f aca="false">ROUND($J$7*E391*F391*$G$11,2)</f>
        <v>266823.02</v>
      </c>
      <c r="H391" s="25" t="n">
        <f aca="false">ROUND($J$7*E391*F391*$H$11,2)</f>
        <v>309811.17</v>
      </c>
      <c r="I391" s="25" t="n">
        <f aca="false">ROUND($J$7*E391*F391*$I$11,2)</f>
        <v>340940.52</v>
      </c>
      <c r="J391" s="25" t="n">
        <f aca="false">ROUND($J$7*E391*F391*$J$11,2)</f>
        <v>370587.52</v>
      </c>
      <c r="K391" s="30"/>
      <c r="L391" s="31"/>
      <c r="N391" s="33"/>
      <c r="O391" s="33"/>
      <c r="P391" s="33"/>
      <c r="Q391" s="32"/>
    </row>
    <row r="392" customFormat="false" ht="30" hidden="false" customHeight="false" outlineLevel="0" collapsed="false">
      <c r="A392" s="26" t="n">
        <v>348</v>
      </c>
      <c r="B392" s="26" t="s">
        <v>750</v>
      </c>
      <c r="C392" s="27" t="s">
        <v>751</v>
      </c>
      <c r="D392" s="36"/>
      <c r="E392" s="34" t="n">
        <v>14.07</v>
      </c>
      <c r="F392" s="29" t="n">
        <v>1</v>
      </c>
      <c r="G392" s="25" t="n">
        <f aca="false">ROUND($J$7*E392*F392*$G$11,2)</f>
        <v>337911.78</v>
      </c>
      <c r="H392" s="25" t="n">
        <f aca="false">ROUND($J$7*E392*F392*$H$11,2)</f>
        <v>392353.12</v>
      </c>
      <c r="I392" s="25" t="n">
        <f aca="false">ROUND($J$7*E392*F392*$I$11,2)</f>
        <v>431776.16</v>
      </c>
      <c r="J392" s="25" t="n">
        <f aca="false">ROUND($J$7*E392*F392*$J$11,2)</f>
        <v>469321.91</v>
      </c>
      <c r="K392" s="30"/>
      <c r="L392" s="31"/>
      <c r="N392" s="33"/>
      <c r="O392" s="33"/>
      <c r="P392" s="33"/>
    </row>
    <row r="393" customFormat="false" ht="15" hidden="false" customHeight="false" outlineLevel="0" collapsed="false">
      <c r="A393" s="14" t="n">
        <v>34</v>
      </c>
      <c r="B393" s="17" t="s">
        <v>752</v>
      </c>
      <c r="C393" s="22" t="s">
        <v>753</v>
      </c>
      <c r="D393" s="28"/>
      <c r="E393" s="17"/>
      <c r="F393" s="29"/>
      <c r="G393" s="25"/>
      <c r="H393" s="25"/>
      <c r="I393" s="25"/>
      <c r="J393" s="25"/>
      <c r="K393" s="30"/>
      <c r="L393" s="5"/>
      <c r="N393" s="33"/>
      <c r="O393" s="33"/>
      <c r="P393" s="33"/>
    </row>
    <row r="394" customFormat="false" ht="30" hidden="false" customHeight="false" outlineLevel="0" collapsed="false">
      <c r="A394" s="26" t="n">
        <v>349</v>
      </c>
      <c r="B394" s="26" t="s">
        <v>754</v>
      </c>
      <c r="C394" s="27" t="s">
        <v>755</v>
      </c>
      <c r="D394" s="28"/>
      <c r="E394" s="26" t="n">
        <v>0.89</v>
      </c>
      <c r="F394" s="29" t="n">
        <v>1</v>
      </c>
      <c r="G394" s="25" t="n">
        <f aca="false">ROUND($J$7*E394*F394*$G$11,2)</f>
        <v>21374.66</v>
      </c>
      <c r="H394" s="25" t="n">
        <f aca="false">ROUND($J$7*E394*F394*$H$11,2)</f>
        <v>24818.36</v>
      </c>
      <c r="I394" s="25" t="n">
        <f aca="false">ROUND($J$7*E394*F394*$I$11,2)</f>
        <v>27312.07</v>
      </c>
      <c r="J394" s="25" t="n">
        <f aca="false">ROUND($J$7*E394*F394*$J$11,2)</f>
        <v>29687.03</v>
      </c>
      <c r="K394" s="30"/>
      <c r="L394" s="31"/>
      <c r="N394" s="33"/>
      <c r="O394" s="33"/>
      <c r="P394" s="33"/>
    </row>
    <row r="395" customFormat="false" ht="15" hidden="false" customHeight="false" outlineLevel="0" collapsed="false">
      <c r="A395" s="26" t="n">
        <v>350</v>
      </c>
      <c r="B395" s="26" t="s">
        <v>756</v>
      </c>
      <c r="C395" s="27" t="s">
        <v>757</v>
      </c>
      <c r="D395" s="28"/>
      <c r="E395" s="26" t="n">
        <v>0.74</v>
      </c>
      <c r="F395" s="29" t="n">
        <v>1</v>
      </c>
      <c r="G395" s="25" t="n">
        <f aca="false">ROUND($J$7*E395*F395*$G$11,2)</f>
        <v>17772.19</v>
      </c>
      <c r="H395" s="25" t="n">
        <f aca="false">ROUND($J$7*E395*F395*$H$11,2)</f>
        <v>20635.49</v>
      </c>
      <c r="I395" s="25" t="n">
        <f aca="false">ROUND($J$7*E395*F395*$I$11,2)</f>
        <v>22708.91</v>
      </c>
      <c r="J395" s="25" t="n">
        <f aca="false">ROUND($J$7*E395*F395*$J$11,2)</f>
        <v>24683.6</v>
      </c>
      <c r="K395" s="30"/>
      <c r="L395" s="31"/>
      <c r="N395" s="33"/>
      <c r="O395" s="33"/>
      <c r="P395" s="33"/>
    </row>
    <row r="396" customFormat="false" ht="15" hidden="false" customHeight="false" outlineLevel="0" collapsed="false">
      <c r="A396" s="26" t="n">
        <v>351</v>
      </c>
      <c r="B396" s="26" t="s">
        <v>758</v>
      </c>
      <c r="C396" s="27" t="s">
        <v>759</v>
      </c>
      <c r="D396" s="28"/>
      <c r="E396" s="26" t="n">
        <v>1.27</v>
      </c>
      <c r="F396" s="29" t="n">
        <v>1</v>
      </c>
      <c r="G396" s="25" t="n">
        <f aca="false">ROUND($J$7*E396*F396*$G$11,2)</f>
        <v>30500.92</v>
      </c>
      <c r="H396" s="25" t="n">
        <f aca="false">ROUND($J$7*E396*F396*$H$11,2)</f>
        <v>35414.96</v>
      </c>
      <c r="I396" s="25" t="n">
        <f aca="false">ROUND($J$7*E396*F396*$I$11,2)</f>
        <v>38973.4</v>
      </c>
      <c r="J396" s="25" t="n">
        <f aca="false">ROUND($J$7*E396*F396*$J$11,2)</f>
        <v>42362.39</v>
      </c>
      <c r="K396" s="30"/>
      <c r="L396" s="31"/>
      <c r="N396" s="33"/>
      <c r="O396" s="33"/>
      <c r="P396" s="33"/>
    </row>
    <row r="397" customFormat="false" ht="15" hidden="false" customHeight="false" outlineLevel="0" collapsed="false">
      <c r="A397" s="26" t="n">
        <v>352</v>
      </c>
      <c r="B397" s="26" t="s">
        <v>760</v>
      </c>
      <c r="C397" s="27" t="s">
        <v>761</v>
      </c>
      <c r="D397" s="28"/>
      <c r="E397" s="26" t="n">
        <v>1.63</v>
      </c>
      <c r="F397" s="29" t="n">
        <v>1</v>
      </c>
      <c r="G397" s="25" t="n">
        <f aca="false">ROUND($J$7*E397*F397*$G$11,2)</f>
        <v>39146.85</v>
      </c>
      <c r="H397" s="25" t="n">
        <f aca="false">ROUND($J$7*E397*F397*$H$11,2)</f>
        <v>45453.84</v>
      </c>
      <c r="I397" s="25" t="n">
        <f aca="false">ROUND($J$7*E397*F397*$I$11,2)</f>
        <v>50020.98</v>
      </c>
      <c r="J397" s="25" t="n">
        <f aca="false">ROUND($J$7*E397*F397*$J$11,2)</f>
        <v>54370.63</v>
      </c>
      <c r="K397" s="30"/>
      <c r="L397" s="31"/>
      <c r="N397" s="33"/>
      <c r="O397" s="33"/>
      <c r="P397" s="33"/>
    </row>
    <row r="398" customFormat="false" ht="15" hidden="false" customHeight="false" outlineLevel="0" collapsed="false">
      <c r="A398" s="26" t="n">
        <v>353</v>
      </c>
      <c r="B398" s="26" t="s">
        <v>762</v>
      </c>
      <c r="C398" s="27" t="s">
        <v>763</v>
      </c>
      <c r="D398" s="28"/>
      <c r="E398" s="26" t="n">
        <v>1.9</v>
      </c>
      <c r="F398" s="29" t="n">
        <v>1</v>
      </c>
      <c r="G398" s="25" t="n">
        <f aca="false">ROUND($J$7*E398*F398*$G$11,2)</f>
        <v>45631.3</v>
      </c>
      <c r="H398" s="25" t="n">
        <f aca="false">ROUND($J$7*E398*F398*$H$11,2)</f>
        <v>52983.01</v>
      </c>
      <c r="I398" s="25" t="n">
        <f aca="false">ROUND($J$7*E398*F398*$I$11,2)</f>
        <v>58306.66</v>
      </c>
      <c r="J398" s="25" t="n">
        <f aca="false">ROUND($J$7*E398*F398*$J$11,2)</f>
        <v>63376.8</v>
      </c>
      <c r="K398" s="30"/>
      <c r="L398" s="31"/>
      <c r="N398" s="33"/>
      <c r="O398" s="33"/>
      <c r="P398" s="33"/>
    </row>
    <row r="399" customFormat="false" ht="15" hidden="false" customHeight="false" outlineLevel="0" collapsed="false">
      <c r="A399" s="14" t="n">
        <v>35</v>
      </c>
      <c r="B399" s="17" t="s">
        <v>764</v>
      </c>
      <c r="C399" s="22" t="s">
        <v>765</v>
      </c>
      <c r="D399" s="28"/>
      <c r="E399" s="17"/>
      <c r="F399" s="29"/>
      <c r="G399" s="25"/>
      <c r="H399" s="25"/>
      <c r="I399" s="25"/>
      <c r="J399" s="25"/>
      <c r="K399" s="30"/>
      <c r="L399" s="5"/>
      <c r="N399" s="33"/>
      <c r="O399" s="33"/>
      <c r="P399" s="33"/>
    </row>
    <row r="400" customFormat="false" ht="15" hidden="false" customHeight="false" outlineLevel="0" collapsed="false">
      <c r="A400" s="26" t="n">
        <v>354</v>
      </c>
      <c r="B400" s="26" t="s">
        <v>766</v>
      </c>
      <c r="C400" s="27" t="s">
        <v>767</v>
      </c>
      <c r="D400" s="28"/>
      <c r="E400" s="26" t="n">
        <v>1.02</v>
      </c>
      <c r="F400" s="29" t="n">
        <v>1</v>
      </c>
      <c r="G400" s="25" t="n">
        <f aca="false">ROUND($J$7*E400*F400*$G$11,2)</f>
        <v>24496.8</v>
      </c>
      <c r="H400" s="25" t="n">
        <f aca="false">ROUND($J$7*E400*F400*$H$11,2)</f>
        <v>28443.51</v>
      </c>
      <c r="I400" s="25" t="n">
        <f aca="false">ROUND($J$7*E400*F400*$I$11,2)</f>
        <v>31301.47</v>
      </c>
      <c r="J400" s="25" t="n">
        <f aca="false">ROUND($J$7*E400*F400*$J$11,2)</f>
        <v>34023.34</v>
      </c>
      <c r="K400" s="30"/>
      <c r="L400" s="31"/>
      <c r="N400" s="33"/>
      <c r="O400" s="33"/>
      <c r="P400" s="33"/>
    </row>
    <row r="401" customFormat="false" ht="15" hidden="false" customHeight="false" outlineLevel="0" collapsed="false">
      <c r="A401" s="26" t="n">
        <v>355</v>
      </c>
      <c r="B401" s="26" t="s">
        <v>768</v>
      </c>
      <c r="C401" s="27" t="s">
        <v>769</v>
      </c>
      <c r="D401" s="28"/>
      <c r="E401" s="26" t="n">
        <v>1.49</v>
      </c>
      <c r="F401" s="29" t="n">
        <v>1</v>
      </c>
      <c r="G401" s="25" t="n">
        <f aca="false">ROUND($J$7*E401*F401*$G$11,2)</f>
        <v>35784.54</v>
      </c>
      <c r="H401" s="25" t="n">
        <f aca="false">ROUND($J$7*E401*F401*$H$11,2)</f>
        <v>41549.83</v>
      </c>
      <c r="I401" s="25" t="n">
        <f aca="false">ROUND($J$7*E401*F401*$I$11,2)</f>
        <v>45724.7</v>
      </c>
      <c r="J401" s="25" t="n">
        <f aca="false">ROUND($J$7*E401*F401*$J$11,2)</f>
        <v>49700.76</v>
      </c>
      <c r="K401" s="30"/>
      <c r="L401" s="31"/>
      <c r="N401" s="33"/>
      <c r="O401" s="33"/>
      <c r="P401" s="33"/>
    </row>
    <row r="402" customFormat="false" ht="15" hidden="false" customHeight="false" outlineLevel="0" collapsed="false">
      <c r="A402" s="26" t="n">
        <v>356</v>
      </c>
      <c r="B402" s="26" t="s">
        <v>770</v>
      </c>
      <c r="C402" s="27" t="s">
        <v>771</v>
      </c>
      <c r="D402" s="28"/>
      <c r="E402" s="26" t="n">
        <v>2.14</v>
      </c>
      <c r="F402" s="29" t="n">
        <v>1</v>
      </c>
      <c r="G402" s="25" t="n">
        <f aca="false">ROUND($J$7*E402*F402*$G$11,2)</f>
        <v>51395.25</v>
      </c>
      <c r="H402" s="25" t="n">
        <f aca="false">ROUND($J$7*E402*F402*$H$11,2)</f>
        <v>59675.6</v>
      </c>
      <c r="I402" s="25" t="n">
        <f aca="false">ROUND($J$7*E402*F402*$I$11,2)</f>
        <v>65671.71</v>
      </c>
      <c r="J402" s="25" t="n">
        <f aca="false">ROUND($J$7*E402*F402*$J$11,2)</f>
        <v>71382.29</v>
      </c>
      <c r="K402" s="30"/>
      <c r="L402" s="31"/>
      <c r="N402" s="33"/>
      <c r="O402" s="33"/>
      <c r="P402" s="33"/>
    </row>
    <row r="403" customFormat="false" ht="30" hidden="false" customHeight="false" outlineLevel="0" collapsed="false">
      <c r="A403" s="26" t="n">
        <v>357</v>
      </c>
      <c r="B403" s="26" t="s">
        <v>772</v>
      </c>
      <c r="C403" s="27" t="s">
        <v>773</v>
      </c>
      <c r="D403" s="28"/>
      <c r="E403" s="26" t="n">
        <v>1.25</v>
      </c>
      <c r="F403" s="29" t="n">
        <v>1</v>
      </c>
      <c r="G403" s="25" t="n">
        <f aca="false">ROUND($J$7*E403*F403*$G$11,2)</f>
        <v>30020.59</v>
      </c>
      <c r="H403" s="25" t="n">
        <f aca="false">ROUND($J$7*E403*F403*$H$11,2)</f>
        <v>34857.24</v>
      </c>
      <c r="I403" s="25" t="n">
        <f aca="false">ROUND($J$7*E403*F403*$I$11,2)</f>
        <v>38359.64</v>
      </c>
      <c r="J403" s="25" t="n">
        <f aca="false">ROUND($J$7*E403*F403*$J$11,2)</f>
        <v>41695.27</v>
      </c>
      <c r="K403" s="30"/>
      <c r="L403" s="31"/>
      <c r="N403" s="33"/>
      <c r="O403" s="33"/>
      <c r="P403" s="33"/>
    </row>
    <row r="404" customFormat="false" ht="30" hidden="false" customHeight="false" outlineLevel="0" collapsed="false">
      <c r="A404" s="26" t="n">
        <v>358</v>
      </c>
      <c r="B404" s="26" t="s">
        <v>774</v>
      </c>
      <c r="C404" s="27" t="s">
        <v>775</v>
      </c>
      <c r="D404" s="28"/>
      <c r="E404" s="26" t="n">
        <v>2.76</v>
      </c>
      <c r="F404" s="29" t="n">
        <v>1</v>
      </c>
      <c r="G404" s="25" t="n">
        <f aca="false">ROUND($J$7*E404*F404*$G$11,2)</f>
        <v>66285.47</v>
      </c>
      <c r="H404" s="25" t="n">
        <f aca="false">ROUND($J$7*E404*F404*$H$11,2)</f>
        <v>76964.79</v>
      </c>
      <c r="I404" s="25" t="n">
        <f aca="false">ROUND($J$7*E404*F404*$I$11,2)</f>
        <v>84698.09</v>
      </c>
      <c r="J404" s="25" t="n">
        <f aca="false">ROUND($J$7*E404*F404*$J$11,2)</f>
        <v>92063.15</v>
      </c>
      <c r="K404" s="30"/>
      <c r="L404" s="31"/>
      <c r="N404" s="33"/>
      <c r="O404" s="33"/>
      <c r="P404" s="33"/>
    </row>
    <row r="405" customFormat="false" ht="45" hidden="false" customHeight="false" outlineLevel="0" collapsed="false">
      <c r="A405" s="26" t="n">
        <v>359</v>
      </c>
      <c r="B405" s="26" t="s">
        <v>776</v>
      </c>
      <c r="C405" s="27" t="s">
        <v>777</v>
      </c>
      <c r="D405" s="36"/>
      <c r="E405" s="26" t="n">
        <v>0.76</v>
      </c>
      <c r="F405" s="29" t="n">
        <v>1</v>
      </c>
      <c r="G405" s="25" t="n">
        <f aca="false">ROUND($J$7*E405*F405*$G$11,2)</f>
        <v>18252.52</v>
      </c>
      <c r="H405" s="25" t="n">
        <f aca="false">ROUND($J$7*E405*F405*$H$11,2)</f>
        <v>21193.2</v>
      </c>
      <c r="I405" s="25" t="n">
        <f aca="false">ROUND($J$7*E405*F405*$I$11,2)</f>
        <v>23322.66</v>
      </c>
      <c r="J405" s="25" t="n">
        <f aca="false">ROUND($J$7*E405*F405*$J$11,2)</f>
        <v>25350.72</v>
      </c>
      <c r="K405" s="30"/>
      <c r="L405" s="31"/>
      <c r="N405" s="33"/>
      <c r="O405" s="33"/>
      <c r="P405" s="33"/>
    </row>
    <row r="406" customFormat="false" ht="15" hidden="false" customHeight="false" outlineLevel="0" collapsed="false">
      <c r="A406" s="26" t="n">
        <v>360</v>
      </c>
      <c r="B406" s="26" t="s">
        <v>778</v>
      </c>
      <c r="C406" s="27" t="s">
        <v>779</v>
      </c>
      <c r="D406" s="28"/>
      <c r="E406" s="26" t="n">
        <v>1.06</v>
      </c>
      <c r="F406" s="29" t="n">
        <v>1</v>
      </c>
      <c r="G406" s="25" t="n">
        <f aca="false">ROUND($J$7*E406*F406*$G$11,2)</f>
        <v>25457.46</v>
      </c>
      <c r="H406" s="25" t="n">
        <f aca="false">ROUND($J$7*E406*F406*$H$11,2)</f>
        <v>29558.94</v>
      </c>
      <c r="I406" s="25" t="n">
        <f aca="false">ROUND($J$7*E406*F406*$I$11,2)</f>
        <v>32528.98</v>
      </c>
      <c r="J406" s="25" t="n">
        <f aca="false">ROUND($J$7*E406*F406*$J$11,2)</f>
        <v>35357.59</v>
      </c>
      <c r="K406" s="30"/>
      <c r="L406" s="31"/>
      <c r="N406" s="33"/>
      <c r="O406" s="33"/>
      <c r="P406" s="33"/>
    </row>
    <row r="407" s="32" customFormat="true" ht="15" hidden="false" customHeight="false" outlineLevel="0" collapsed="false">
      <c r="A407" s="26" t="n">
        <v>361</v>
      </c>
      <c r="B407" s="26" t="s">
        <v>780</v>
      </c>
      <c r="C407" s="27" t="s">
        <v>781</v>
      </c>
      <c r="D407" s="28"/>
      <c r="E407" s="26" t="n">
        <v>1.16</v>
      </c>
      <c r="F407" s="29" t="n">
        <v>1</v>
      </c>
      <c r="G407" s="25" t="n">
        <f aca="false">ROUND($J$7*E407*F407*$G$11,2)</f>
        <v>27859.11</v>
      </c>
      <c r="H407" s="25" t="n">
        <f aca="false">ROUND($J$7*E407*F407*$H$11,2)</f>
        <v>32347.52</v>
      </c>
      <c r="I407" s="25" t="n">
        <f aca="false">ROUND($J$7*E407*F407*$I$11,2)</f>
        <v>35597.75</v>
      </c>
      <c r="J407" s="25" t="n">
        <f aca="false">ROUND($J$7*E407*F407*$J$11,2)</f>
        <v>38693.21</v>
      </c>
      <c r="K407" s="30"/>
      <c r="L407" s="31"/>
      <c r="N407" s="33"/>
      <c r="O407" s="33"/>
      <c r="P407" s="33"/>
      <c r="Q407" s="5"/>
    </row>
    <row r="408" s="32" customFormat="true" ht="15" hidden="false" customHeight="false" outlineLevel="0" collapsed="false">
      <c r="A408" s="26" t="n">
        <v>362</v>
      </c>
      <c r="B408" s="26" t="s">
        <v>782</v>
      </c>
      <c r="C408" s="27" t="s">
        <v>783</v>
      </c>
      <c r="D408" s="28"/>
      <c r="E408" s="26" t="n">
        <v>3.32</v>
      </c>
      <c r="F408" s="29" t="n">
        <v>1</v>
      </c>
      <c r="G408" s="25" t="n">
        <f aca="false">ROUND($J$7*E408*F408*$G$11,2)</f>
        <v>79734.69</v>
      </c>
      <c r="H408" s="25" t="n">
        <f aca="false">ROUND($J$7*E408*F408*$H$11,2)</f>
        <v>92580.83</v>
      </c>
      <c r="I408" s="25" t="n">
        <f aca="false">ROUND($J$7*E408*F408*$I$11,2)</f>
        <v>101883.22</v>
      </c>
      <c r="J408" s="25" t="n">
        <f aca="false">ROUND($J$7*E408*F408*$J$11,2)</f>
        <v>110742.63</v>
      </c>
      <c r="K408" s="30"/>
      <c r="L408" s="31"/>
      <c r="N408" s="33"/>
      <c r="O408" s="33"/>
      <c r="P408" s="33"/>
      <c r="Q408" s="5"/>
    </row>
    <row r="409" s="32" customFormat="true" ht="15" hidden="false" customHeight="false" outlineLevel="0" collapsed="false">
      <c r="A409" s="14" t="n">
        <v>36</v>
      </c>
      <c r="B409" s="17" t="s">
        <v>784</v>
      </c>
      <c r="C409" s="22" t="s">
        <v>785</v>
      </c>
      <c r="D409" s="28"/>
      <c r="E409" s="34"/>
      <c r="F409" s="29"/>
      <c r="G409" s="25"/>
      <c r="H409" s="25"/>
      <c r="I409" s="25"/>
      <c r="J409" s="25"/>
      <c r="K409" s="30"/>
      <c r="N409" s="33"/>
      <c r="O409" s="33"/>
      <c r="P409" s="33"/>
    </row>
    <row r="410" s="32" customFormat="true" ht="30" hidden="false" customHeight="false" outlineLevel="0" collapsed="false">
      <c r="A410" s="26" t="n">
        <v>363</v>
      </c>
      <c r="B410" s="26" t="s">
        <v>786</v>
      </c>
      <c r="C410" s="27" t="s">
        <v>787</v>
      </c>
      <c r="D410" s="28"/>
      <c r="E410" s="26" t="n">
        <v>4.32</v>
      </c>
      <c r="F410" s="29" t="n">
        <v>1</v>
      </c>
      <c r="G410" s="25" t="n">
        <f aca="false">ROUND($J$7*E410*F410,2)</f>
        <v>115279.07</v>
      </c>
      <c r="H410" s="25" t="n">
        <f aca="false">ROUND($J$7*E410*F410,2)</f>
        <v>115279.07</v>
      </c>
      <c r="I410" s="25" t="n">
        <f aca="false">ROUND($J$7*E410*F410,2)</f>
        <v>115279.07</v>
      </c>
      <c r="J410" s="25" t="n">
        <f aca="false">ROUND($J$7*E410*F410,2)</f>
        <v>115279.07</v>
      </c>
      <c r="K410" s="30"/>
      <c r="L410" s="31"/>
      <c r="N410" s="33"/>
      <c r="O410" s="33"/>
      <c r="P410" s="33"/>
    </row>
    <row r="411" s="32" customFormat="true" ht="15" hidden="false" customHeight="false" outlineLevel="0" collapsed="false">
      <c r="A411" s="26" t="n">
        <v>364</v>
      </c>
      <c r="B411" s="26" t="s">
        <v>788</v>
      </c>
      <c r="C411" s="27" t="s">
        <v>789</v>
      </c>
      <c r="D411" s="28"/>
      <c r="E411" s="26" t="n">
        <v>3.5</v>
      </c>
      <c r="F411" s="29" t="n">
        <v>1</v>
      </c>
      <c r="G411" s="25" t="n">
        <f aca="false">ROUND($J$7*E411*F411*$G$11,2)</f>
        <v>84057.66</v>
      </c>
      <c r="H411" s="25" t="n">
        <f aca="false">ROUND($J$7*E411*F411*$H$11,2)</f>
        <v>97600.28</v>
      </c>
      <c r="I411" s="25" t="n">
        <f aca="false">ROUND($J$7*E411*F411*$I$11,2)</f>
        <v>107407</v>
      </c>
      <c r="J411" s="25" t="n">
        <f aca="false">ROUND($J$7*E411*F411*$J$11,2)</f>
        <v>116746.74</v>
      </c>
      <c r="K411" s="30"/>
      <c r="L411" s="31"/>
      <c r="N411" s="33"/>
      <c r="O411" s="33"/>
      <c r="P411" s="33"/>
    </row>
    <row r="412" s="32" customFormat="true" ht="45" hidden="false" customHeight="false" outlineLevel="0" collapsed="false">
      <c r="A412" s="26" t="n">
        <v>365</v>
      </c>
      <c r="B412" s="26" t="s">
        <v>790</v>
      </c>
      <c r="C412" s="27" t="s">
        <v>791</v>
      </c>
      <c r="D412" s="28"/>
      <c r="E412" s="26" t="n">
        <v>0.32</v>
      </c>
      <c r="F412" s="29" t="n">
        <v>1</v>
      </c>
      <c r="G412" s="25" t="n">
        <f aca="false">ROUND($J$7*E412*F412*$G$11,2)</f>
        <v>7685.27</v>
      </c>
      <c r="H412" s="25" t="n">
        <f aca="false">ROUND($J$7*E412*F412*$H$11,2)</f>
        <v>8923.45</v>
      </c>
      <c r="I412" s="25" t="n">
        <f aca="false">ROUND($J$7*E412*F412*$I$11,2)</f>
        <v>9820.07</v>
      </c>
      <c r="J412" s="25" t="n">
        <f aca="false">ROUND($J$7*E412*F412*$J$11,2)</f>
        <v>10673.99</v>
      </c>
      <c r="K412" s="30"/>
      <c r="L412" s="31"/>
      <c r="N412" s="33"/>
      <c r="O412" s="33"/>
      <c r="P412" s="33"/>
    </row>
    <row r="413" s="32" customFormat="true" ht="45" hidden="false" customHeight="false" outlineLevel="0" collapsed="false">
      <c r="A413" s="26" t="n">
        <v>366</v>
      </c>
      <c r="B413" s="26" t="s">
        <v>792</v>
      </c>
      <c r="C413" s="27" t="s">
        <v>793</v>
      </c>
      <c r="D413" s="28"/>
      <c r="E413" s="26" t="n">
        <v>0.46</v>
      </c>
      <c r="F413" s="29" t="n">
        <v>1</v>
      </c>
      <c r="G413" s="25" t="n">
        <f aca="false">ROUND($J$7*E413*F413*$G$11,2)</f>
        <v>11047.58</v>
      </c>
      <c r="H413" s="25" t="n">
        <f aca="false">ROUND($J$7*E413*F413*$H$11,2)</f>
        <v>12827.47</v>
      </c>
      <c r="I413" s="25" t="n">
        <f aca="false">ROUND($J$7*E413*F413*$I$11,2)</f>
        <v>14116.35</v>
      </c>
      <c r="J413" s="25" t="n">
        <f aca="false">ROUND($J$7*E413*F413*$J$11,2)</f>
        <v>15343.86</v>
      </c>
      <c r="K413" s="30"/>
      <c r="L413" s="31"/>
      <c r="N413" s="33"/>
      <c r="O413" s="33"/>
      <c r="P413" s="33"/>
    </row>
    <row r="414" s="32" customFormat="true" ht="30" hidden="false" customHeight="false" outlineLevel="0" collapsed="false">
      <c r="A414" s="26" t="n">
        <v>367</v>
      </c>
      <c r="B414" s="26" t="s">
        <v>794</v>
      </c>
      <c r="C414" s="27" t="s">
        <v>795</v>
      </c>
      <c r="D414" s="28"/>
      <c r="E414" s="26" t="n">
        <v>8.4</v>
      </c>
      <c r="F414" s="29" t="n">
        <v>1</v>
      </c>
      <c r="G414" s="25" t="n">
        <f aca="false">ROUND($J$7*E414*F414*$G$11,2)</f>
        <v>201738.37</v>
      </c>
      <c r="H414" s="25" t="n">
        <f aca="false">ROUND($J$7*E414*F414*$H$11,2)</f>
        <v>234240.67</v>
      </c>
      <c r="I414" s="25" t="n">
        <f aca="false">ROUND($J$7*E414*F414*$I$11,2)</f>
        <v>257776.81</v>
      </c>
      <c r="J414" s="25" t="n">
        <f aca="false">ROUND($J$7*E414*F414*$J$11,2)</f>
        <v>280192.19</v>
      </c>
      <c r="K414" s="30"/>
      <c r="L414" s="31"/>
      <c r="N414" s="33"/>
      <c r="O414" s="33"/>
      <c r="P414" s="33"/>
    </row>
    <row r="415" s="32" customFormat="true" ht="30" hidden="false" customHeight="false" outlineLevel="0" collapsed="false">
      <c r="A415" s="26" t="n">
        <v>368</v>
      </c>
      <c r="B415" s="26" t="s">
        <v>796</v>
      </c>
      <c r="C415" s="27" t="s">
        <v>797</v>
      </c>
      <c r="D415" s="28"/>
      <c r="E415" s="26" t="n">
        <v>2.32</v>
      </c>
      <c r="F415" s="29" t="n">
        <v>1</v>
      </c>
      <c r="G415" s="25" t="n">
        <f aca="false">ROUND($J$7*E415*F415,2)</f>
        <v>61909.13</v>
      </c>
      <c r="H415" s="25" t="n">
        <f aca="false">ROUND($J$7*E415*F415,2)</f>
        <v>61909.13</v>
      </c>
      <c r="I415" s="25" t="n">
        <f aca="false">ROUND($J$7*E415*F415,2)</f>
        <v>61909.13</v>
      </c>
      <c r="J415" s="25" t="n">
        <f aca="false">ROUND($J$7*E415*F415,2)</f>
        <v>61909.13</v>
      </c>
      <c r="K415" s="30"/>
      <c r="L415" s="31"/>
      <c r="N415" s="33"/>
      <c r="O415" s="33"/>
      <c r="P415" s="33"/>
    </row>
    <row r="416" s="32" customFormat="true" ht="60" hidden="false" customHeight="false" outlineLevel="0" collapsed="false">
      <c r="A416" s="26" t="n">
        <v>369</v>
      </c>
      <c r="B416" s="26" t="s">
        <v>798</v>
      </c>
      <c r="C416" s="27" t="s">
        <v>799</v>
      </c>
      <c r="D416" s="28"/>
      <c r="E416" s="26" t="n">
        <v>18.15</v>
      </c>
      <c r="F416" s="29" t="n">
        <v>1</v>
      </c>
      <c r="G416" s="25" t="n">
        <f aca="false">ROUND($J$7*E416*F416*$G$11,2)</f>
        <v>435898.98</v>
      </c>
      <c r="H416" s="25" t="n">
        <f aca="false">ROUND($J$7*E416*F416*$H$11,2)</f>
        <v>506127.15</v>
      </c>
      <c r="I416" s="25" t="n">
        <f aca="false">ROUND($J$7*E416*F416*$I$11,2)</f>
        <v>556982.04</v>
      </c>
      <c r="J416" s="25" t="n">
        <f aca="false">ROUND($J$7*E416*F416*$J$11,2)</f>
        <v>605415.26</v>
      </c>
      <c r="K416" s="30"/>
      <c r="L416" s="31"/>
      <c r="N416" s="33"/>
      <c r="O416" s="33"/>
      <c r="P416" s="33"/>
    </row>
    <row r="417" s="32" customFormat="true" ht="15" hidden="false" customHeight="false" outlineLevel="0" collapsed="false">
      <c r="A417" s="26" t="n">
        <v>370</v>
      </c>
      <c r="B417" s="26" t="s">
        <v>800</v>
      </c>
      <c r="C417" s="27" t="s">
        <v>801</v>
      </c>
      <c r="D417" s="28"/>
      <c r="E417" s="34" t="n">
        <v>2.05</v>
      </c>
      <c r="F417" s="29" t="n">
        <v>1</v>
      </c>
      <c r="G417" s="25" t="n">
        <f aca="false">ROUND($J$7*E417*F417,2)</f>
        <v>54704.19</v>
      </c>
      <c r="H417" s="25" t="n">
        <f aca="false">ROUND($J$7*E417*F417,2)</f>
        <v>54704.19</v>
      </c>
      <c r="I417" s="25" t="n">
        <f aca="false">ROUND($J$7*E417*F417,2)</f>
        <v>54704.19</v>
      </c>
      <c r="J417" s="25" t="n">
        <f aca="false">ROUND($J$7*E417*F417,2)</f>
        <v>54704.19</v>
      </c>
      <c r="K417" s="30"/>
      <c r="L417" s="31"/>
      <c r="N417" s="33"/>
      <c r="O417" s="33"/>
      <c r="P417" s="33"/>
    </row>
    <row r="418" s="32" customFormat="true" ht="15" hidden="false" customHeight="false" outlineLevel="0" collapsed="false">
      <c r="A418" s="26" t="n">
        <v>371</v>
      </c>
      <c r="B418" s="26" t="s">
        <v>802</v>
      </c>
      <c r="C418" s="27" t="s">
        <v>803</v>
      </c>
      <c r="D418" s="28"/>
      <c r="E418" s="34" t="n">
        <v>7.81</v>
      </c>
      <c r="F418" s="29" t="n">
        <v>1</v>
      </c>
      <c r="G418" s="25" t="n">
        <f aca="false">ROUND($J$7*E418*F418,2)</f>
        <v>208409.62</v>
      </c>
      <c r="H418" s="25" t="n">
        <f aca="false">ROUND($J$7*E418*F418,2)</f>
        <v>208409.62</v>
      </c>
      <c r="I418" s="25" t="n">
        <f aca="false">ROUND($J$7*E418*F418,2)</f>
        <v>208409.62</v>
      </c>
      <c r="J418" s="25" t="n">
        <f aca="false">ROUND($J$7*E418*F418,2)</f>
        <v>208409.62</v>
      </c>
      <c r="K418" s="30"/>
      <c r="L418" s="31"/>
      <c r="N418" s="33"/>
      <c r="O418" s="33"/>
      <c r="P418" s="33"/>
    </row>
    <row r="419" s="32" customFormat="true" ht="15" hidden="false" customHeight="false" outlineLevel="0" collapsed="false">
      <c r="A419" s="26" t="n">
        <v>372</v>
      </c>
      <c r="B419" s="26" t="s">
        <v>804</v>
      </c>
      <c r="C419" s="27" t="s">
        <v>805</v>
      </c>
      <c r="D419" s="28" t="n">
        <v>0.2722</v>
      </c>
      <c r="E419" s="34" t="n">
        <v>40</v>
      </c>
      <c r="F419" s="29" t="n">
        <v>1</v>
      </c>
      <c r="G419" s="25" t="n">
        <f aca="false">ROUND($J$8*E419*((1-D419)+D419*F419*1.006)+$J$8*1.006*0,2)</f>
        <v>1062765.68</v>
      </c>
      <c r="H419" s="25" t="n">
        <f aca="false">ROUND($J$8*E419*((1-D419)+D419*F419*1.006)+$J$8*1.006*0,2)</f>
        <v>1062765.68</v>
      </c>
      <c r="I419" s="25" t="n">
        <f aca="false">ROUND($J$8*E419*((1-D419)+D419*F419*1.006)+$J$8*1.006*0,2)</f>
        <v>1062765.68</v>
      </c>
      <c r="J419" s="25" t="n">
        <f aca="false">ROUND($J$8*E419*((1-D419)+D419*F419*1.006)+$J$8*1.006*0,2)</f>
        <v>1062765.68</v>
      </c>
      <c r="K419" s="30"/>
      <c r="L419" s="31"/>
      <c r="N419" s="33"/>
      <c r="O419" s="33"/>
      <c r="P419" s="33"/>
    </row>
    <row r="420" s="32" customFormat="true" ht="30" hidden="false" customHeight="false" outlineLevel="0" collapsed="false">
      <c r="A420" s="26" t="n">
        <v>373</v>
      </c>
      <c r="B420" s="26" t="s">
        <v>806</v>
      </c>
      <c r="C420" s="27" t="s">
        <v>807</v>
      </c>
      <c r="D420" s="28"/>
      <c r="E420" s="34" t="n">
        <v>0.5</v>
      </c>
      <c r="F420" s="29" t="n">
        <v>1</v>
      </c>
      <c r="G420" s="25" t="n">
        <f aca="false">ROUND($J$7*E420*F420*$G$11,2)</f>
        <v>12008.24</v>
      </c>
      <c r="H420" s="25" t="n">
        <f aca="false">ROUND($J$7*E420*F420*$H$11,2)</f>
        <v>13942.9</v>
      </c>
      <c r="I420" s="25" t="n">
        <f aca="false">ROUND($J$7*E420*F420*$I$11,2)</f>
        <v>15343.86</v>
      </c>
      <c r="J420" s="25" t="n">
        <f aca="false">ROUND($J$7*E420*F420*$J$11,2)</f>
        <v>16678.11</v>
      </c>
      <c r="K420" s="30"/>
      <c r="L420" s="31"/>
      <c r="N420" s="33"/>
      <c r="O420" s="33"/>
      <c r="P420" s="33"/>
    </row>
    <row r="421" s="32" customFormat="true" ht="45" hidden="false" customHeight="false" outlineLevel="0" collapsed="false">
      <c r="A421" s="26" t="n">
        <v>374</v>
      </c>
      <c r="B421" s="26" t="s">
        <v>808</v>
      </c>
      <c r="C421" s="27" t="s">
        <v>809</v>
      </c>
      <c r="D421" s="28" t="n">
        <v>0</v>
      </c>
      <c r="E421" s="34" t="n">
        <v>1.67</v>
      </c>
      <c r="F421" s="29" t="n">
        <v>1</v>
      </c>
      <c r="G421" s="25" t="n">
        <f aca="false">ROUND($J$8*E421*((1-D421)+D421*F421*$G$11*1.006)+$J$8*1.006*0,2)</f>
        <v>44298.12</v>
      </c>
      <c r="H421" s="25" t="n">
        <f aca="false">ROUND($J$8*E421*((1-D421)+D421*F421*$H$11*1.006)+$J$8*1.006*0,2)</f>
        <v>44298.12</v>
      </c>
      <c r="I421" s="25" t="n">
        <f aca="false">ROUND($J$8*E421*((1-D421)+D421*F421*$I$11*1.006)+$J$8*1.006*0,2)</f>
        <v>44298.12</v>
      </c>
      <c r="J421" s="25" t="n">
        <f aca="false">ROUND($J$8*E421*((1-D421)+D421*F421*$J$11*1.006)+$J$8*1.006*0,2)</f>
        <v>44298.12</v>
      </c>
      <c r="K421" s="30"/>
      <c r="L421" s="31"/>
      <c r="N421" s="33"/>
      <c r="O421" s="33"/>
      <c r="P421" s="33"/>
    </row>
    <row r="422" s="32" customFormat="true" ht="45" hidden="false" customHeight="false" outlineLevel="0" collapsed="false">
      <c r="A422" s="26" t="n">
        <v>375</v>
      </c>
      <c r="B422" s="26" t="s">
        <v>810</v>
      </c>
      <c r="C422" s="27" t="s">
        <v>811</v>
      </c>
      <c r="D422" s="28" t="n">
        <v>0</v>
      </c>
      <c r="E422" s="34" t="n">
        <v>3.23</v>
      </c>
      <c r="F422" s="29" t="n">
        <v>1</v>
      </c>
      <c r="G422" s="25" t="n">
        <f aca="false">ROUND($J$8*E422*((1-D422)+D422*F422*$G$11*1.006)+$J$8*1.006*0,2)</f>
        <v>85678.4</v>
      </c>
      <c r="H422" s="25" t="n">
        <f aca="false">ROUND($J$8*E422*((1-D422)+D422*F422*$H$11*1.006)+$J$8*1.006*0,2)</f>
        <v>85678.4</v>
      </c>
      <c r="I422" s="25" t="n">
        <f aca="false">ROUND($J$8*E422*((1-D422)+D422*F422*$I$11*1.006)+$J$8*1.006*0,2)</f>
        <v>85678.4</v>
      </c>
      <c r="J422" s="25" t="n">
        <f aca="false">ROUND($J$8*E422*((1-D422)+D422*F422*$J$11*1.006)+$J$8*1.006*0,2)</f>
        <v>85678.4</v>
      </c>
      <c r="K422" s="30"/>
      <c r="L422" s="31"/>
      <c r="N422" s="33"/>
      <c r="O422" s="33"/>
      <c r="P422" s="33"/>
    </row>
    <row r="423" s="32" customFormat="true" ht="45" hidden="false" customHeight="false" outlineLevel="0" collapsed="false">
      <c r="A423" s="26" t="n">
        <v>376</v>
      </c>
      <c r="B423" s="26" t="s">
        <v>812</v>
      </c>
      <c r="C423" s="27" t="s">
        <v>813</v>
      </c>
      <c r="D423" s="28" t="n">
        <v>0</v>
      </c>
      <c r="E423" s="34" t="n">
        <v>9.91</v>
      </c>
      <c r="F423" s="29" t="n">
        <v>1</v>
      </c>
      <c r="G423" s="25" t="n">
        <f aca="false">ROUND($J$8*E423*((1-D423)+D423*F423*$G$11*1.006)+$J$8*1.006*0,2)</f>
        <v>262870.88</v>
      </c>
      <c r="H423" s="25" t="n">
        <f aca="false">ROUND($J$8*E423*((1-D423)+D423*F423*$H$11*1.006)+$J$8*1.006*0,2)</f>
        <v>262870.88</v>
      </c>
      <c r="I423" s="25" t="n">
        <f aca="false">ROUND($J$8*E423*((1-D423)+D423*F423*$I$11*1.006)+$J$8*1.006*0,2)</f>
        <v>262870.88</v>
      </c>
      <c r="J423" s="25" t="n">
        <f aca="false">ROUND($J$8*E423*((1-D423)+D423*F423*$J$11*1.006)+$J$8*1.006*0,2)</f>
        <v>262870.88</v>
      </c>
      <c r="K423" s="30"/>
      <c r="L423" s="31"/>
      <c r="N423" s="33"/>
      <c r="O423" s="33"/>
      <c r="P423" s="33"/>
    </row>
    <row r="424" s="32" customFormat="true" ht="15" hidden="false" customHeight="false" outlineLevel="0" collapsed="false">
      <c r="A424" s="26" t="n">
        <v>377</v>
      </c>
      <c r="B424" s="26" t="s">
        <v>814</v>
      </c>
      <c r="C424" s="27" t="s">
        <v>815</v>
      </c>
      <c r="D424" s="28" t="n">
        <v>0.7066</v>
      </c>
      <c r="E424" s="34" t="n">
        <v>2.46</v>
      </c>
      <c r="F424" s="29" t="n">
        <v>1</v>
      </c>
      <c r="G424" s="25" t="n">
        <f aca="false">ROUND($J$8*E424*((1-D424)+D424*F424*1.006)+$J$8*1.006*0,2)</f>
        <v>65530.17</v>
      </c>
      <c r="H424" s="25" t="n">
        <f aca="false">ROUND($J$8*E424*((1-D424)+D424*F424*1.006)+$J$8*1.006*0,2)</f>
        <v>65530.17</v>
      </c>
      <c r="I424" s="25" t="n">
        <f aca="false">ROUND($J$8*E424*((1-D424)+D424*F424*1.006)+$J$8*1.006*0,2)</f>
        <v>65530.17</v>
      </c>
      <c r="J424" s="25" t="n">
        <f aca="false">ROUND($J$8*E424*((1-D424)+D424*F424*1.006)+$J$8*1.006*0,2)</f>
        <v>65530.17</v>
      </c>
      <c r="K424" s="30"/>
      <c r="L424" s="31"/>
      <c r="N424" s="33"/>
      <c r="O424" s="33"/>
      <c r="P424" s="33"/>
    </row>
    <row r="425" s="32" customFormat="true" ht="30" hidden="false" customHeight="false" outlineLevel="0" collapsed="false">
      <c r="A425" s="26" t="n">
        <v>378</v>
      </c>
      <c r="B425" s="26" t="s">
        <v>816</v>
      </c>
      <c r="C425" s="27" t="s">
        <v>817</v>
      </c>
      <c r="D425" s="28" t="n">
        <v>0.0585</v>
      </c>
      <c r="E425" s="34" t="n">
        <v>1.52</v>
      </c>
      <c r="F425" s="29" t="n">
        <v>1</v>
      </c>
      <c r="G425" s="25" t="n">
        <f aca="false">ROUND($J$8*E425*((1-D425)+D425*F425*$G$11*1.006)+$J$8*1.006*0,2)</f>
        <v>40096.12</v>
      </c>
      <c r="H425" s="25" t="n">
        <f aca="false">ROUND($J$8*E425*((1-D425)+D425*F425*$H$11*1.006)+$J$8*1.006*0,2)</f>
        <v>40440.18</v>
      </c>
      <c r="I425" s="25" t="n">
        <f aca="false">ROUND($J$8*E425*((1-D425)+D425*F425*$I$11*1.006)+$J$8*1.006*0,2)</f>
        <v>40689.32</v>
      </c>
      <c r="J425" s="25" t="n">
        <f aca="false">ROUND($J$8*E425*((1-D425)+D425*F425*$J$11*1.006)+$J$8*1.006*0,2)</f>
        <v>40926.61</v>
      </c>
      <c r="K425" s="30"/>
      <c r="L425" s="31"/>
      <c r="N425" s="33"/>
      <c r="O425" s="33"/>
      <c r="P425" s="33"/>
    </row>
    <row r="426" s="32" customFormat="true" ht="30" hidden="false" customHeight="false" outlineLevel="0" collapsed="false">
      <c r="A426" s="26" t="n">
        <v>379</v>
      </c>
      <c r="B426" s="26" t="s">
        <v>818</v>
      </c>
      <c r="C426" s="27" t="s">
        <v>819</v>
      </c>
      <c r="D426" s="28" t="n">
        <v>0.0458</v>
      </c>
      <c r="E426" s="34" t="n">
        <v>3.24</v>
      </c>
      <c r="F426" s="29" t="n">
        <v>1</v>
      </c>
      <c r="G426" s="25" t="n">
        <f aca="false">ROUND($J$8*E426*((1-D426)+D426*F426*$G$11*1.006)+$J$8*1.006*0,2)</f>
        <v>85571.29</v>
      </c>
      <c r="H426" s="25" t="n">
        <f aca="false">ROUND($J$8*E426*((1-D426)+D426*F426*$H$11*1.006)+$J$8*1.006*0,2)</f>
        <v>86145.47</v>
      </c>
      <c r="I426" s="25" t="n">
        <f aca="false">ROUND($J$8*E426*((1-D426)+D426*F426*$I$11*1.006)+$J$8*1.006*0,2)</f>
        <v>86561.25</v>
      </c>
      <c r="J426" s="25" t="n">
        <f aca="false">ROUND($J$8*E426*((1-D426)+D426*F426*$J$11*1.006)+$J$8*1.006*0,2)</f>
        <v>86957.23</v>
      </c>
      <c r="K426" s="30"/>
      <c r="L426" s="31"/>
      <c r="N426" s="33"/>
      <c r="O426" s="33"/>
      <c r="P426" s="33"/>
    </row>
    <row r="427" s="32" customFormat="true" ht="45" hidden="false" customHeight="false" outlineLevel="0" collapsed="false">
      <c r="A427" s="26" t="n">
        <v>380</v>
      </c>
      <c r="B427" s="26" t="s">
        <v>820</v>
      </c>
      <c r="C427" s="27" t="s">
        <v>821</v>
      </c>
      <c r="D427" s="28" t="n">
        <v>0.345</v>
      </c>
      <c r="E427" s="34" t="n">
        <v>3.17</v>
      </c>
      <c r="F427" s="29" t="n">
        <v>1</v>
      </c>
      <c r="G427" s="25" t="n">
        <f aca="false">ROUND($J$8*E427*((1-D427)+D427*F427*1.006)+$J$8*1.006*0,2)</f>
        <v>84260.91</v>
      </c>
      <c r="H427" s="25" t="n">
        <f aca="false">ROUND($J$8*E427*((1-D427)+D427*F427*1.006)+$J$8*1.006*0,2)</f>
        <v>84260.91</v>
      </c>
      <c r="I427" s="25" t="n">
        <f aca="false">ROUND($J$8*E427*((1-D427)+D427*F427*1.006)+$J$8*1.006*0,2)</f>
        <v>84260.91</v>
      </c>
      <c r="J427" s="25" t="n">
        <f aca="false">ROUND($J$8*E427*((1-D427)+D427*F427*1.006)+$J$8*1.006*0,2)</f>
        <v>84260.91</v>
      </c>
      <c r="K427" s="30"/>
      <c r="L427" s="31"/>
      <c r="N427" s="33"/>
      <c r="O427" s="33"/>
      <c r="P427" s="33"/>
    </row>
    <row r="428" s="32" customFormat="true" ht="45" hidden="false" customHeight="false" outlineLevel="0" collapsed="false">
      <c r="A428" s="26" t="n">
        <v>381</v>
      </c>
      <c r="B428" s="26" t="s">
        <v>822</v>
      </c>
      <c r="C428" s="27" t="s">
        <v>823</v>
      </c>
      <c r="D428" s="28" t="n">
        <v>0.7321</v>
      </c>
      <c r="E428" s="34" t="n">
        <v>0.25</v>
      </c>
      <c r="F428" s="29" t="n">
        <v>1</v>
      </c>
      <c r="G428" s="25" t="n">
        <f aca="false">ROUND($J$8*E428*((1-D428)+D428*F428*1.006)+$J$8*1.006*0,2)</f>
        <v>6660.58</v>
      </c>
      <c r="H428" s="25" t="n">
        <f aca="false">ROUND($J$8*E428*((1-D428)+D428*F428*1.006)+$J$8*1.006*0,2)</f>
        <v>6660.58</v>
      </c>
      <c r="I428" s="25" t="n">
        <f aca="false">ROUND($J$8*E428*((1-D428)+D428*F428*1.006)+$J$8*1.006*0,2)</f>
        <v>6660.58</v>
      </c>
      <c r="J428" s="25" t="n">
        <f aca="false">ROUND($J$8*E428*((1-D428)+D428*F428*1.006)+$J$8*1.006*0,2)</f>
        <v>6660.58</v>
      </c>
      <c r="K428" s="30"/>
      <c r="L428" s="31"/>
      <c r="N428" s="33"/>
      <c r="O428" s="33"/>
      <c r="P428" s="33"/>
    </row>
    <row r="429" s="32" customFormat="true" ht="45" hidden="false" customHeight="false" outlineLevel="0" collapsed="false">
      <c r="A429" s="26" t="n">
        <v>382</v>
      </c>
      <c r="B429" s="26" t="s">
        <v>824</v>
      </c>
      <c r="C429" s="27" t="s">
        <v>825</v>
      </c>
      <c r="D429" s="28" t="n">
        <v>0.5598</v>
      </c>
      <c r="E429" s="34" t="n">
        <v>0.33</v>
      </c>
      <c r="F429" s="29" t="n">
        <v>1</v>
      </c>
      <c r="G429" s="25" t="n">
        <f aca="false">ROUND($J$8*E429*((1-D429)+D429*F429*1.006)+$J$8*1.006*0,2)</f>
        <v>8782.92</v>
      </c>
      <c r="H429" s="25" t="n">
        <f aca="false">ROUND($J$8*E429*((1-D429)+D429*F429*1.006)+$J$8*1.006*0,2)</f>
        <v>8782.92</v>
      </c>
      <c r="I429" s="25" t="n">
        <f aca="false">ROUND($J$8*E429*((1-D429)+D429*F429*1.006)+$J$8*1.006*0,2)</f>
        <v>8782.92</v>
      </c>
      <c r="J429" s="25" t="n">
        <f aca="false">ROUND($J$8*E429*((1-D429)+D429*F429*1.006)+$J$8*1.006*0,2)</f>
        <v>8782.92</v>
      </c>
      <c r="K429" s="30"/>
      <c r="L429" s="31"/>
      <c r="N429" s="33"/>
      <c r="O429" s="33"/>
      <c r="P429" s="33"/>
    </row>
    <row r="430" s="32" customFormat="true" ht="45" hidden="false" customHeight="false" outlineLevel="0" collapsed="false">
      <c r="A430" s="26" t="n">
        <v>383</v>
      </c>
      <c r="B430" s="26" t="s">
        <v>826</v>
      </c>
      <c r="C430" s="27" t="s">
        <v>827</v>
      </c>
      <c r="D430" s="28" t="n">
        <v>0.4689</v>
      </c>
      <c r="E430" s="34" t="n">
        <v>0.4</v>
      </c>
      <c r="F430" s="29" t="n">
        <v>1</v>
      </c>
      <c r="G430" s="25" t="n">
        <f aca="false">ROUND($J$8*E430*((1-D430)+D430*F430*1.006)+$J$8*1.006*0,2)</f>
        <v>10640.18</v>
      </c>
      <c r="H430" s="25" t="n">
        <f aca="false">ROUND($J$8*E430*((1-D430)+D430*F430*1.006)+$J$8*1.006*0,2)</f>
        <v>10640.18</v>
      </c>
      <c r="I430" s="25" t="n">
        <f aca="false">ROUND($J$8*E430*((1-D430)+D430*F430*1.006)+$J$8*1.006*0,2)</f>
        <v>10640.18</v>
      </c>
      <c r="J430" s="25" t="n">
        <f aca="false">ROUND($J$8*E430*((1-D430)+D430*F430*1.006)+$J$8*1.006*0,2)</f>
        <v>10640.18</v>
      </c>
      <c r="K430" s="30"/>
      <c r="L430" s="31"/>
      <c r="N430" s="33"/>
      <c r="O430" s="33"/>
      <c r="P430" s="33"/>
    </row>
    <row r="431" s="32" customFormat="true" ht="45" hidden="false" customHeight="false" outlineLevel="0" collapsed="false">
      <c r="A431" s="26" t="n">
        <v>384</v>
      </c>
      <c r="B431" s="26" t="s">
        <v>828</v>
      </c>
      <c r="C431" s="27" t="s">
        <v>829</v>
      </c>
      <c r="D431" s="28" t="n">
        <v>0.359</v>
      </c>
      <c r="E431" s="34" t="n">
        <v>0.52</v>
      </c>
      <c r="F431" s="29" t="n">
        <v>1</v>
      </c>
      <c r="G431" s="25" t="n">
        <f aca="false">ROUND($J$8*E431*((1-D431)+D431*F431*1.006)+$J$8*1.006*0,2)</f>
        <v>13823.14</v>
      </c>
      <c r="H431" s="25" t="n">
        <f aca="false">ROUND($J$8*E431*((1-D431)+D431*F431*1.006)+$J$8*1.006*0,2)</f>
        <v>13823.14</v>
      </c>
      <c r="I431" s="25" t="n">
        <f aca="false">ROUND($J$8*E431*((1-D431)+D431*F431*1.006)+$J$8*1.006*0,2)</f>
        <v>13823.14</v>
      </c>
      <c r="J431" s="25" t="n">
        <f aca="false">ROUND($J$8*E431*((1-D431)+D431*F431*1.006)+$J$8*1.006*0,2)</f>
        <v>13823.14</v>
      </c>
      <c r="K431" s="30"/>
      <c r="L431" s="31"/>
      <c r="N431" s="33"/>
      <c r="O431" s="33"/>
      <c r="P431" s="33"/>
    </row>
    <row r="432" s="32" customFormat="true" ht="45" hidden="false" customHeight="false" outlineLevel="0" collapsed="false">
      <c r="A432" s="26" t="n">
        <v>385</v>
      </c>
      <c r="B432" s="26" t="s">
        <v>830</v>
      </c>
      <c r="C432" s="27" t="s">
        <v>831</v>
      </c>
      <c r="D432" s="28" t="n">
        <v>0.2865</v>
      </c>
      <c r="E432" s="34" t="n">
        <v>0.65</v>
      </c>
      <c r="F432" s="29" t="n">
        <v>1</v>
      </c>
      <c r="G432" s="25" t="n">
        <f aca="false">ROUND($J$8*E432*((1-D432)+D432*F432*1.006)+$J$8*1.006*0,2)</f>
        <v>17271.42</v>
      </c>
      <c r="H432" s="25" t="n">
        <f aca="false">ROUND($J$8*E432*((1-D432)+D432*F432*1.006)+$J$8*1.006*0,2)</f>
        <v>17271.42</v>
      </c>
      <c r="I432" s="25" t="n">
        <f aca="false">ROUND($J$8*E432*((1-D432)+D432*F432*1.006)+$J$8*1.006*0,2)</f>
        <v>17271.42</v>
      </c>
      <c r="J432" s="25" t="n">
        <f aca="false">ROUND($J$8*E432*((1-D432)+D432*F432*1.006)+$J$8*1.006*0,2)</f>
        <v>17271.42</v>
      </c>
      <c r="K432" s="30"/>
      <c r="L432" s="31"/>
      <c r="N432" s="33"/>
      <c r="O432" s="33"/>
      <c r="P432" s="33"/>
    </row>
    <row r="433" s="32" customFormat="true" ht="45" hidden="false" customHeight="false" outlineLevel="0" collapsed="false">
      <c r="A433" s="26" t="n">
        <v>386</v>
      </c>
      <c r="B433" s="26" t="s">
        <v>832</v>
      </c>
      <c r="C433" s="27" t="s">
        <v>833</v>
      </c>
      <c r="D433" s="28" t="n">
        <v>0.2107</v>
      </c>
      <c r="E433" s="34" t="n">
        <v>0.88</v>
      </c>
      <c r="F433" s="29" t="n">
        <v>1</v>
      </c>
      <c r="G433" s="25" t="n">
        <f aca="false">ROUND($J$8*E433*((1-D433)+D433*F433*1.006)+$J$8*1.006*0,2)</f>
        <v>23372.23</v>
      </c>
      <c r="H433" s="25" t="n">
        <f aca="false">ROUND($J$8*E433*((1-D433)+D433*F433*1.006)+$J$8*1.006*0,2)</f>
        <v>23372.23</v>
      </c>
      <c r="I433" s="25" t="n">
        <f aca="false">ROUND($J$8*E433*((1-D433)+D433*F433*1.006)+$J$8*1.006*0,2)</f>
        <v>23372.23</v>
      </c>
      <c r="J433" s="25" t="n">
        <f aca="false">ROUND($J$8*E433*((1-D433)+D433*F433*1.006)+$J$8*1.006*0,2)</f>
        <v>23372.23</v>
      </c>
      <c r="K433" s="30"/>
      <c r="L433" s="31"/>
      <c r="N433" s="33"/>
      <c r="O433" s="33"/>
      <c r="P433" s="33"/>
    </row>
    <row r="434" s="32" customFormat="true" ht="45" hidden="false" customHeight="false" outlineLevel="0" collapsed="false">
      <c r="A434" s="26" t="n">
        <v>387</v>
      </c>
      <c r="B434" s="26" t="s">
        <v>834</v>
      </c>
      <c r="C434" s="27" t="s">
        <v>835</v>
      </c>
      <c r="D434" s="28" t="n">
        <v>0.1705</v>
      </c>
      <c r="E434" s="34" t="n">
        <v>1.09</v>
      </c>
      <c r="F434" s="29" t="n">
        <v>1</v>
      </c>
      <c r="G434" s="25" t="n">
        <f aca="false">ROUND($J$8*E434*((1-D434)+D434*F434*1.006)+$J$8*1.006*0,2)</f>
        <v>28942.72</v>
      </c>
      <c r="H434" s="25" t="n">
        <f aca="false">ROUND($J$8*E434*((1-D434)+D434*F434*1.006)+$J$8*1.006*0,2)</f>
        <v>28942.72</v>
      </c>
      <c r="I434" s="25" t="n">
        <f aca="false">ROUND($J$8*E434*((1-D434)+D434*F434*1.006)+$J$8*1.006*0,2)</f>
        <v>28942.72</v>
      </c>
      <c r="J434" s="25" t="n">
        <f aca="false">ROUND($J$8*E434*((1-D434)+D434*F434*1.006)+$J$8*1.006*0,2)</f>
        <v>28942.72</v>
      </c>
      <c r="K434" s="30"/>
      <c r="L434" s="31"/>
      <c r="N434" s="33"/>
      <c r="O434" s="33"/>
      <c r="P434" s="33"/>
    </row>
    <row r="435" s="32" customFormat="true" ht="45" hidden="false" customHeight="false" outlineLevel="0" collapsed="false">
      <c r="A435" s="26" t="n">
        <v>388</v>
      </c>
      <c r="B435" s="26" t="s">
        <v>836</v>
      </c>
      <c r="C435" s="27" t="s">
        <v>837</v>
      </c>
      <c r="D435" s="28" t="n">
        <v>0.1457</v>
      </c>
      <c r="E435" s="34" t="n">
        <v>1.28</v>
      </c>
      <c r="F435" s="29" t="n">
        <v>1</v>
      </c>
      <c r="G435" s="25" t="n">
        <f aca="false">ROUND($J$8*E435*((1-D435)+D435*F435*1.006)+$J$8*1.006*0,2)</f>
        <v>33982.73</v>
      </c>
      <c r="H435" s="25" t="n">
        <f aca="false">ROUND($J$8*E435*((1-D435)+D435*F435*1.006)+$J$8*1.006*0,2)</f>
        <v>33982.73</v>
      </c>
      <c r="I435" s="25" t="n">
        <f aca="false">ROUND($J$8*E435*((1-D435)+D435*F435*1.006)+$J$8*1.006*0,2)</f>
        <v>33982.73</v>
      </c>
      <c r="J435" s="25" t="n">
        <f aca="false">ROUND($J$8*E435*((1-D435)+D435*F435*1.006)+$J$8*1.006*0,2)</f>
        <v>33982.73</v>
      </c>
      <c r="K435" s="30"/>
      <c r="L435" s="31"/>
      <c r="N435" s="33"/>
      <c r="O435" s="33"/>
      <c r="P435" s="33"/>
    </row>
    <row r="436" s="32" customFormat="true" ht="45" hidden="false" customHeight="false" outlineLevel="0" collapsed="false">
      <c r="A436" s="26" t="n">
        <v>389</v>
      </c>
      <c r="B436" s="26" t="s">
        <v>838</v>
      </c>
      <c r="C436" s="27" t="s">
        <v>839</v>
      </c>
      <c r="D436" s="28" t="n">
        <v>0.1177</v>
      </c>
      <c r="E436" s="34" t="n">
        <v>1.58</v>
      </c>
      <c r="F436" s="29" t="n">
        <v>1</v>
      </c>
      <c r="G436" s="25" t="n">
        <f aca="false">ROUND($J$8*E436*((1-D436)+D436*F436*1.006)+$J$8*1.006*0,2)</f>
        <v>41940.39</v>
      </c>
      <c r="H436" s="25" t="n">
        <f aca="false">ROUND($J$8*E436*((1-D436)+D436*F436*1.006)+$J$8*1.006*0,2)</f>
        <v>41940.39</v>
      </c>
      <c r="I436" s="25" t="n">
        <f aca="false">ROUND($J$8*E436*((1-D436)+D436*F436*1.006)+$J$8*1.006*0,2)</f>
        <v>41940.39</v>
      </c>
      <c r="J436" s="25" t="n">
        <f aca="false">ROUND($J$8*E436*((1-D436)+D436*F436*1.006)+$J$8*1.006*0,2)</f>
        <v>41940.39</v>
      </c>
      <c r="K436" s="30"/>
      <c r="L436" s="31"/>
      <c r="N436" s="33"/>
      <c r="O436" s="33"/>
      <c r="P436" s="33"/>
    </row>
    <row r="437" s="32" customFormat="true" ht="45" hidden="false" customHeight="false" outlineLevel="0" collapsed="false">
      <c r="A437" s="26" t="n">
        <v>390</v>
      </c>
      <c r="B437" s="26" t="s">
        <v>840</v>
      </c>
      <c r="C437" s="27" t="s">
        <v>841</v>
      </c>
      <c r="D437" s="28" t="n">
        <v>0.1039</v>
      </c>
      <c r="E437" s="34" t="n">
        <v>1.79</v>
      </c>
      <c r="F437" s="29" t="n">
        <v>1</v>
      </c>
      <c r="G437" s="25" t="n">
        <f aca="false">ROUND($J$8*E437*((1-D437)+D437*F437*1.006)+$J$8*1.006*0,2)</f>
        <v>47510.82</v>
      </c>
      <c r="H437" s="25" t="n">
        <f aca="false">ROUND($J$8*E437*((1-D437)+D437*F437*1.006)+$J$8*1.006*0,2)</f>
        <v>47510.82</v>
      </c>
      <c r="I437" s="25" t="n">
        <f aca="false">ROUND($J$8*E437*((1-D437)+D437*F437*1.006)+$J$8*1.006*0,2)</f>
        <v>47510.82</v>
      </c>
      <c r="J437" s="25" t="n">
        <f aca="false">ROUND($J$8*E437*((1-D437)+D437*F437*1.006)+$J$8*1.006*0,2)</f>
        <v>47510.82</v>
      </c>
      <c r="K437" s="30"/>
      <c r="L437" s="31"/>
      <c r="N437" s="33"/>
      <c r="O437" s="33"/>
      <c r="P437" s="33"/>
    </row>
    <row r="438" s="32" customFormat="true" ht="45" hidden="false" customHeight="false" outlineLevel="0" collapsed="false">
      <c r="A438" s="26" t="n">
        <v>391</v>
      </c>
      <c r="B438" s="26" t="s">
        <v>842</v>
      </c>
      <c r="C438" s="27" t="s">
        <v>843</v>
      </c>
      <c r="D438" s="28" t="n">
        <v>0.0843</v>
      </c>
      <c r="E438" s="34" t="n">
        <v>2.21</v>
      </c>
      <c r="F438" s="29" t="n">
        <v>1</v>
      </c>
      <c r="G438" s="25" t="n">
        <f aca="false">ROUND($J$8*E438*((1-D438)+D438*F438*1.006)+$J$8*1.006*0,2)</f>
        <v>58651.71</v>
      </c>
      <c r="H438" s="25" t="n">
        <f aca="false">ROUND($J$8*E438*((1-D438)+D438*F438*1.006)+$J$8*1.006*0,2)</f>
        <v>58651.71</v>
      </c>
      <c r="I438" s="25" t="n">
        <f aca="false">ROUND($J$8*E438*((1-D438)+D438*F438*1.006)+$J$8*1.006*0,2)</f>
        <v>58651.71</v>
      </c>
      <c r="J438" s="25" t="n">
        <f aca="false">ROUND($J$8*E438*((1-D438)+D438*F438*1.006)+$J$8*1.006*0,2)</f>
        <v>58651.71</v>
      </c>
      <c r="K438" s="30"/>
      <c r="L438" s="31"/>
      <c r="N438" s="33"/>
      <c r="O438" s="33"/>
      <c r="P438" s="33"/>
    </row>
    <row r="439" s="32" customFormat="true" ht="45" hidden="false" customHeight="false" outlineLevel="0" collapsed="false">
      <c r="A439" s="26" t="n">
        <v>392</v>
      </c>
      <c r="B439" s="26" t="s">
        <v>844</v>
      </c>
      <c r="C439" s="27" t="s">
        <v>845</v>
      </c>
      <c r="D439" s="28" t="n">
        <v>0.0621</v>
      </c>
      <c r="E439" s="34" t="n">
        <v>3</v>
      </c>
      <c r="F439" s="29" t="n">
        <v>1</v>
      </c>
      <c r="G439" s="25" t="n">
        <f aca="false">ROUND($J$8*E439*((1-D439)+D439*F439*1.006)+$J$8*1.006*0,2)</f>
        <v>79607.11</v>
      </c>
      <c r="H439" s="25" t="n">
        <f aca="false">ROUND($J$8*E439*((1-D439)+D439*F439*1.006)+$J$8*1.006*0,2)</f>
        <v>79607.11</v>
      </c>
      <c r="I439" s="25" t="n">
        <f aca="false">ROUND($J$8*E439*((1-D439)+D439*F439*1.006)+$J$8*1.006*0,2)</f>
        <v>79607.11</v>
      </c>
      <c r="J439" s="25" t="n">
        <f aca="false">ROUND($J$8*E439*((1-D439)+D439*F439*1.006)+$J$8*1.006*0,2)</f>
        <v>79607.11</v>
      </c>
      <c r="K439" s="30"/>
      <c r="L439" s="31"/>
      <c r="N439" s="33"/>
      <c r="O439" s="33"/>
      <c r="P439" s="33"/>
    </row>
    <row r="440" s="32" customFormat="true" ht="45" hidden="false" customHeight="false" outlineLevel="0" collapsed="false">
      <c r="A440" s="26" t="n">
        <v>393</v>
      </c>
      <c r="B440" s="26" t="s">
        <v>846</v>
      </c>
      <c r="C440" s="27" t="s">
        <v>847</v>
      </c>
      <c r="D440" s="28" t="n">
        <v>0.0429</v>
      </c>
      <c r="E440" s="34" t="n">
        <v>4.34</v>
      </c>
      <c r="F440" s="29" t="n">
        <v>1</v>
      </c>
      <c r="G440" s="25" t="n">
        <f aca="false">ROUND($J$8*E440*((1-D440)+D440*F440*1.006)+$J$8*1.006*0,2)</f>
        <v>115151.69</v>
      </c>
      <c r="H440" s="25" t="n">
        <f aca="false">ROUND($J$8*E440*((1-D440)+D440*F440*1.006)+$J$8*1.006*0,2)</f>
        <v>115151.69</v>
      </c>
      <c r="I440" s="25" t="n">
        <f aca="false">ROUND($J$8*E440*((1-D440)+D440*F440*1.006)+$J$8*1.006*0,2)</f>
        <v>115151.69</v>
      </c>
      <c r="J440" s="25" t="n">
        <f aca="false">ROUND($J$8*E440*((1-D440)+D440*F440*1.006)+$J$8*1.006*0,2)</f>
        <v>115151.69</v>
      </c>
      <c r="K440" s="30"/>
      <c r="L440" s="31"/>
      <c r="N440" s="33"/>
      <c r="O440" s="33"/>
      <c r="P440" s="33"/>
    </row>
    <row r="441" s="32" customFormat="true" ht="45" hidden="false" customHeight="false" outlineLevel="0" collapsed="false">
      <c r="A441" s="26" t="n">
        <v>394</v>
      </c>
      <c r="B441" s="26" t="s">
        <v>848</v>
      </c>
      <c r="C441" s="27" t="s">
        <v>849</v>
      </c>
      <c r="D441" s="28" t="n">
        <v>0.0346</v>
      </c>
      <c r="E441" s="34" t="n">
        <v>5.39</v>
      </c>
      <c r="F441" s="29" t="n">
        <v>1</v>
      </c>
      <c r="G441" s="25" t="n">
        <f aca="false">ROUND($J$8*E441*((1-D441)+D441*F441*1.006)+$J$8*1.006*0,2)</f>
        <v>143003.85</v>
      </c>
      <c r="H441" s="25" t="n">
        <f aca="false">ROUND($J$8*E441*((1-D441)+D441*F441*1.006)+$J$8*1.006*0,2)</f>
        <v>143003.85</v>
      </c>
      <c r="I441" s="25" t="n">
        <f aca="false">ROUND($J$8*E441*((1-D441)+D441*F441*1.006)+$J$8*1.006*0,2)</f>
        <v>143003.85</v>
      </c>
      <c r="J441" s="25" t="n">
        <f aca="false">ROUND($J$8*E441*((1-D441)+D441*F441*1.006)+$J$8*1.006*0,2)</f>
        <v>143003.85</v>
      </c>
      <c r="K441" s="30"/>
      <c r="L441" s="31"/>
      <c r="N441" s="33"/>
      <c r="O441" s="33"/>
      <c r="P441" s="33"/>
    </row>
    <row r="442" s="32" customFormat="true" ht="45" hidden="false" customHeight="false" outlineLevel="0" collapsed="false">
      <c r="A442" s="26" t="n">
        <v>395</v>
      </c>
      <c r="B442" s="26" t="s">
        <v>850</v>
      </c>
      <c r="C442" s="27" t="s">
        <v>851</v>
      </c>
      <c r="D442" s="28" t="n">
        <v>0.0278</v>
      </c>
      <c r="E442" s="34" t="n">
        <v>6.72</v>
      </c>
      <c r="F442" s="29" t="n">
        <v>1</v>
      </c>
      <c r="G442" s="25" t="n">
        <f aca="false">ROUND($J$8*E442*((1-D442)+D442*F442*1.006)+$J$8*1.006*0,2)</f>
        <v>178283.24</v>
      </c>
      <c r="H442" s="25" t="n">
        <f aca="false">ROUND($J$8*E442*((1-D442)+D442*F442*1.006)+$J$8*1.006*0,2)</f>
        <v>178283.24</v>
      </c>
      <c r="I442" s="25" t="n">
        <f aca="false">ROUND($J$8*E442*((1-D442)+D442*F442*1.006)+$J$8*1.006*0,2)</f>
        <v>178283.24</v>
      </c>
      <c r="J442" s="25" t="n">
        <f aca="false">ROUND($J$8*E442*((1-D442)+D442*F442*1.006)+$J$8*1.006*0,2)</f>
        <v>178283.24</v>
      </c>
      <c r="K442" s="30"/>
      <c r="L442" s="31"/>
      <c r="N442" s="33"/>
      <c r="O442" s="33"/>
      <c r="P442" s="33"/>
    </row>
    <row r="443" s="32" customFormat="true" ht="45" hidden="false" customHeight="false" outlineLevel="0" collapsed="false">
      <c r="A443" s="26" t="n">
        <v>396</v>
      </c>
      <c r="B443" s="26" t="s">
        <v>852</v>
      </c>
      <c r="C443" s="27" t="s">
        <v>853</v>
      </c>
      <c r="D443" s="28" t="n">
        <v>0.0184</v>
      </c>
      <c r="E443" s="34" t="n">
        <v>10.11</v>
      </c>
      <c r="F443" s="29" t="n">
        <v>1</v>
      </c>
      <c r="G443" s="25" t="n">
        <f aca="false">ROUND($J$8*E443*((1-D443)+D443*F443*1.006)+$J$8*1.006*0,2)</f>
        <v>268205.65</v>
      </c>
      <c r="H443" s="25" t="n">
        <f aca="false">ROUND($J$8*E443*((1-D443)+D443*F443*1.006)+$J$8*1.006*0,2)</f>
        <v>268205.65</v>
      </c>
      <c r="I443" s="25" t="n">
        <f aca="false">ROUND($J$8*E443*((1-D443)+D443*F443*1.006)+$J$8*1.006*0,2)</f>
        <v>268205.65</v>
      </c>
      <c r="J443" s="25" t="n">
        <f aca="false">ROUND($J$8*E443*((1-D443)+D443*F443*1.006)+$J$8*1.006*0,2)</f>
        <v>268205.65</v>
      </c>
      <c r="K443" s="30"/>
      <c r="L443" s="31"/>
      <c r="N443" s="33"/>
      <c r="O443" s="33"/>
      <c r="P443" s="33"/>
    </row>
    <row r="444" s="32" customFormat="true" ht="45" hidden="false" customHeight="false" outlineLevel="0" collapsed="false">
      <c r="A444" s="26" t="n">
        <v>397</v>
      </c>
      <c r="B444" s="26" t="s">
        <v>854</v>
      </c>
      <c r="C444" s="27" t="s">
        <v>855</v>
      </c>
      <c r="D444" s="28" t="n">
        <v>0.0092</v>
      </c>
      <c r="E444" s="34" t="n">
        <v>20.34</v>
      </c>
      <c r="F444" s="29" t="n">
        <v>1</v>
      </c>
      <c r="G444" s="25" t="n">
        <f aca="false">ROUND($J$8*E444*((1-D444)+D444*F444*1.006)+$J$8*1.006*0,2)</f>
        <v>539564.96</v>
      </c>
      <c r="H444" s="25" t="n">
        <f aca="false">ROUND($J$8*E444*((1-D444)+D444*F444*1.006)+$J$8*1.006*0,2)</f>
        <v>539564.96</v>
      </c>
      <c r="I444" s="25" t="n">
        <f aca="false">ROUND($J$8*E444*((1-D444)+D444*F444*1.006)+$J$8*1.006*0,2)</f>
        <v>539564.96</v>
      </c>
      <c r="J444" s="25" t="n">
        <f aca="false">ROUND($J$8*E444*((1-D444)+D444*F444*1.006)+$J$8*1.006*0,2)</f>
        <v>539564.96</v>
      </c>
      <c r="K444" s="30"/>
      <c r="L444" s="31"/>
      <c r="N444" s="33"/>
      <c r="O444" s="33"/>
      <c r="P444" s="33"/>
    </row>
    <row r="445" s="32" customFormat="true" ht="45" hidden="false" customHeight="false" outlineLevel="0" collapsed="false">
      <c r="A445" s="26" t="n">
        <v>398</v>
      </c>
      <c r="B445" s="26" t="s">
        <v>856</v>
      </c>
      <c r="C445" s="27" t="s">
        <v>857</v>
      </c>
      <c r="D445" s="28" t="n">
        <v>0.0085</v>
      </c>
      <c r="E445" s="34" t="n">
        <v>21.93</v>
      </c>
      <c r="F445" s="29" t="n">
        <v>1</v>
      </c>
      <c r="G445" s="25" t="n">
        <f aca="false">ROUND($J$8*E445*((1-D445)+D445*F445*1.006)+$J$8*1.006*0,2)</f>
        <v>581740.9</v>
      </c>
      <c r="H445" s="25" t="n">
        <f aca="false">ROUND($J$8*E445*((1-D445)+D445*F445*1.006)+$J$8*1.006*0,2)</f>
        <v>581740.9</v>
      </c>
      <c r="I445" s="25" t="n">
        <f aca="false">ROUND($J$8*E445*((1-D445)+D445*F445*1.006)+$J$8*1.006*0,2)</f>
        <v>581740.9</v>
      </c>
      <c r="J445" s="25" t="n">
        <f aca="false">ROUND($J$8*E445*((1-D445)+D445*F445*1.006)+$J$8*1.006*0,2)</f>
        <v>581740.9</v>
      </c>
      <c r="K445" s="30"/>
      <c r="L445" s="31"/>
      <c r="N445" s="33"/>
      <c r="O445" s="33"/>
      <c r="P445" s="33"/>
    </row>
    <row r="446" s="32" customFormat="true" ht="45" hidden="false" customHeight="false" outlineLevel="0" collapsed="false">
      <c r="A446" s="26" t="n">
        <v>399</v>
      </c>
      <c r="B446" s="26" t="s">
        <v>858</v>
      </c>
      <c r="C446" s="27" t="s">
        <v>859</v>
      </c>
      <c r="D446" s="28" t="n">
        <v>0.0044</v>
      </c>
      <c r="E446" s="34" t="n">
        <v>42.61</v>
      </c>
      <c r="F446" s="29" t="n">
        <v>1</v>
      </c>
      <c r="G446" s="25" t="n">
        <f aca="false">ROUND($J$8*E446*((1-D446)+D446*F446*1.006)+$J$8*1.006*0,2)</f>
        <v>1130295.03</v>
      </c>
      <c r="H446" s="25" t="n">
        <f aca="false">ROUND($J$8*E446*((1-D446)+D446*F446*1.006)+$J$8*1.006*0,2)</f>
        <v>1130295.03</v>
      </c>
      <c r="I446" s="25" t="n">
        <f aca="false">ROUND($J$8*E446*((1-D446)+D446*F446*1.006)+$J$8*1.006*0,2)</f>
        <v>1130295.03</v>
      </c>
      <c r="J446" s="25" t="n">
        <f aca="false">ROUND($J$8*E446*((1-D446)+D446*F446*1.006)+$J$8*1.006*0,2)</f>
        <v>1130295.03</v>
      </c>
      <c r="K446" s="30"/>
      <c r="L446" s="31"/>
      <c r="N446" s="33"/>
      <c r="O446" s="33"/>
      <c r="P446" s="33"/>
    </row>
    <row r="447" s="32" customFormat="true" ht="45" hidden="false" customHeight="false" outlineLevel="0" collapsed="false">
      <c r="A447" s="26" t="n">
        <v>400</v>
      </c>
      <c r="B447" s="26" t="s">
        <v>860</v>
      </c>
      <c r="C447" s="27" t="s">
        <v>861</v>
      </c>
      <c r="D447" s="28" t="n">
        <v>0.0021</v>
      </c>
      <c r="E447" s="34" t="n">
        <v>87.15</v>
      </c>
      <c r="F447" s="29" t="n">
        <v>1</v>
      </c>
      <c r="G447" s="25" t="n">
        <f aca="false">ROUND($J$8*E447*((1-D447)+D447*F447*1.006)+$J$8*1.006*0,2)</f>
        <v>2311754.34</v>
      </c>
      <c r="H447" s="25" t="n">
        <f aca="false">ROUND($J$8*E447*((1-D447)+D447*F447*1.006)+$J$8*1.006*0,2)</f>
        <v>2311754.34</v>
      </c>
      <c r="I447" s="25" t="n">
        <f aca="false">ROUND($J$8*E447*((1-D447)+D447*F447*1.006)+$J$8*1.006*0,2)</f>
        <v>2311754.34</v>
      </c>
      <c r="J447" s="25" t="n">
        <f aca="false">ROUND($J$8*E447*((1-D447)+D447*F447*1.006)+$J$8*1.006*0,2)</f>
        <v>2311754.34</v>
      </c>
      <c r="K447" s="30"/>
      <c r="L447" s="31"/>
      <c r="N447" s="33"/>
      <c r="O447" s="33"/>
      <c r="P447" s="33"/>
    </row>
    <row r="448" s="32" customFormat="true" ht="15" hidden="false" customHeight="false" outlineLevel="0" collapsed="false">
      <c r="A448" s="14" t="n">
        <v>37</v>
      </c>
      <c r="B448" s="17" t="s">
        <v>862</v>
      </c>
      <c r="C448" s="22" t="s">
        <v>863</v>
      </c>
      <c r="D448" s="28"/>
      <c r="E448" s="17"/>
      <c r="F448" s="29"/>
      <c r="G448" s="25"/>
      <c r="H448" s="25"/>
      <c r="I448" s="25"/>
      <c r="J448" s="25"/>
      <c r="K448" s="30"/>
      <c r="N448" s="33"/>
      <c r="O448" s="33"/>
      <c r="P448" s="33"/>
    </row>
    <row r="449" s="32" customFormat="true" ht="45" hidden="false" customHeight="false" outlineLevel="0" collapsed="false">
      <c r="A449" s="26" t="n">
        <v>401</v>
      </c>
      <c r="B449" s="26" t="s">
        <v>864</v>
      </c>
      <c r="C449" s="27" t="s">
        <v>865</v>
      </c>
      <c r="D449" s="28"/>
      <c r="E449" s="26" t="n">
        <v>1.53</v>
      </c>
      <c r="F449" s="29" t="n">
        <v>1</v>
      </c>
      <c r="G449" s="25" t="n">
        <f aca="false">ROUND($J$7*E449*F449*$G$11,2)</f>
        <v>36745.2</v>
      </c>
      <c r="H449" s="25" t="n">
        <f aca="false">ROUND($J$7*E449*F449*$H$11,2)</f>
        <v>42665.26</v>
      </c>
      <c r="I449" s="25" t="n">
        <f aca="false">ROUND($J$7*E449*F449*$I$11,2)</f>
        <v>46952.2</v>
      </c>
      <c r="J449" s="25" t="n">
        <f aca="false">ROUND($J$7*E449*F449*$J$11,2)</f>
        <v>51035.01</v>
      </c>
      <c r="K449" s="30"/>
      <c r="L449" s="31"/>
      <c r="N449" s="33"/>
      <c r="O449" s="33"/>
      <c r="P449" s="33"/>
    </row>
    <row r="450" customFormat="false" ht="45" hidden="false" customHeight="false" outlineLevel="0" collapsed="false">
      <c r="A450" s="26" t="n">
        <v>402</v>
      </c>
      <c r="B450" s="26" t="s">
        <v>866</v>
      </c>
      <c r="C450" s="27" t="s">
        <v>867</v>
      </c>
      <c r="D450" s="36"/>
      <c r="E450" s="26" t="n">
        <v>3.4</v>
      </c>
      <c r="F450" s="29" t="n">
        <v>1</v>
      </c>
      <c r="G450" s="25" t="n">
        <f aca="false">ROUND($J$7*E450*F450*$G$11,2)</f>
        <v>81656.01</v>
      </c>
      <c r="H450" s="25" t="n">
        <f aca="false">ROUND($J$7*E450*F450*$H$11,2)</f>
        <v>94811.7</v>
      </c>
      <c r="I450" s="25" t="n">
        <f aca="false">ROUND($J$7*E450*F450*$I$11,2)</f>
        <v>104338.23</v>
      </c>
      <c r="J450" s="25" t="n">
        <f aca="false">ROUND($J$7*E450*F450*$J$11,2)</f>
        <v>113411.12</v>
      </c>
      <c r="K450" s="30"/>
      <c r="L450" s="31"/>
      <c r="N450" s="33"/>
      <c r="O450" s="33"/>
      <c r="P450" s="33"/>
      <c r="Q450" s="32"/>
    </row>
    <row r="451" s="32" customFormat="true" ht="45" hidden="false" customHeight="false" outlineLevel="0" collapsed="false">
      <c r="A451" s="26" t="n">
        <v>403</v>
      </c>
      <c r="B451" s="26" t="s">
        <v>868</v>
      </c>
      <c r="C451" s="27" t="s">
        <v>869</v>
      </c>
      <c r="D451" s="28"/>
      <c r="E451" s="34" t="n">
        <v>4.86</v>
      </c>
      <c r="F451" s="29" t="n">
        <v>1</v>
      </c>
      <c r="G451" s="25" t="n">
        <f aca="false">ROUND($J$7*E451*F451*$G$11,2)</f>
        <v>116720.06</v>
      </c>
      <c r="H451" s="25" t="n">
        <f aca="false">ROUND($J$7*E451*F451*$H$11,2)</f>
        <v>135524.96</v>
      </c>
      <c r="I451" s="25" t="n">
        <f aca="false">ROUND($J$7*E451*F451*$I$11,2)</f>
        <v>149142.3</v>
      </c>
      <c r="J451" s="25" t="n">
        <f aca="false">ROUND($J$7*E451*F451*$J$11,2)</f>
        <v>162111.19</v>
      </c>
      <c r="K451" s="30"/>
      <c r="L451" s="31"/>
      <c r="N451" s="33"/>
      <c r="O451" s="33"/>
      <c r="P451" s="33"/>
    </row>
    <row r="452" customFormat="false" ht="45" hidden="false" customHeight="false" outlineLevel="0" collapsed="false">
      <c r="A452" s="26" t="n">
        <v>404</v>
      </c>
      <c r="B452" s="26" t="s">
        <v>870</v>
      </c>
      <c r="C452" s="27" t="s">
        <v>871</v>
      </c>
      <c r="D452" s="36"/>
      <c r="E452" s="34" t="n">
        <v>8.6</v>
      </c>
      <c r="F452" s="29" t="n">
        <v>1</v>
      </c>
      <c r="G452" s="25" t="n">
        <f aca="false">ROUND($J$7*E452*F452,2)</f>
        <v>229490.74</v>
      </c>
      <c r="H452" s="25" t="n">
        <f aca="false">ROUND($J$7*E452*F452,2)</f>
        <v>229490.74</v>
      </c>
      <c r="I452" s="25" t="n">
        <f aca="false">ROUND($J$7*E452*F452,2)</f>
        <v>229490.74</v>
      </c>
      <c r="J452" s="25" t="n">
        <f aca="false">ROUND($J$7*E452*F452,2)</f>
        <v>229490.74</v>
      </c>
      <c r="K452" s="30"/>
      <c r="L452" s="31"/>
      <c r="N452" s="33"/>
      <c r="O452" s="33"/>
      <c r="P452" s="33"/>
    </row>
    <row r="453" customFormat="false" ht="60" hidden="false" customHeight="false" outlineLevel="0" collapsed="false">
      <c r="A453" s="26" t="n">
        <v>405</v>
      </c>
      <c r="B453" s="26" t="s">
        <v>872</v>
      </c>
      <c r="C453" s="27" t="s">
        <v>873</v>
      </c>
      <c r="D453" s="36"/>
      <c r="E453" s="34" t="n">
        <v>1.24</v>
      </c>
      <c r="F453" s="29" t="n">
        <v>1</v>
      </c>
      <c r="G453" s="25" t="n">
        <f aca="false">ROUND($J$7*E453*F453*$G$11,2)</f>
        <v>29780.43</v>
      </c>
      <c r="H453" s="25" t="n">
        <f aca="false">ROUND($J$7*E453*F453*$H$11,2)</f>
        <v>34578.38</v>
      </c>
      <c r="I453" s="25" t="n">
        <f aca="false">ROUND($J$7*E453*F453*$I$11,2)</f>
        <v>38052.77</v>
      </c>
      <c r="J453" s="25" t="n">
        <f aca="false">ROUND($J$7*E453*F453*$J$11,2)</f>
        <v>41361.7</v>
      </c>
      <c r="K453" s="30"/>
      <c r="L453" s="31"/>
      <c r="N453" s="33"/>
      <c r="O453" s="33"/>
      <c r="P453" s="33"/>
      <c r="Q453" s="32"/>
    </row>
    <row r="454" customFormat="false" ht="60" hidden="false" customHeight="false" outlineLevel="0" collapsed="false">
      <c r="A454" s="26" t="n">
        <v>406</v>
      </c>
      <c r="B454" s="26" t="s">
        <v>874</v>
      </c>
      <c r="C454" s="27" t="s">
        <v>875</v>
      </c>
      <c r="D454" s="36"/>
      <c r="E454" s="34" t="n">
        <v>2.62</v>
      </c>
      <c r="F454" s="29" t="n">
        <v>1</v>
      </c>
      <c r="G454" s="25" t="n">
        <f aca="false">ROUND($J$7*E454*F454*$G$11,2)</f>
        <v>62923.16</v>
      </c>
      <c r="H454" s="25" t="n">
        <f aca="false">ROUND($J$7*E454*F454*$H$11,2)</f>
        <v>73060.78</v>
      </c>
      <c r="I454" s="25" t="n">
        <f aca="false">ROUND($J$7*E454*F454*$I$11,2)</f>
        <v>80401.81</v>
      </c>
      <c r="J454" s="25" t="n">
        <f aca="false">ROUND($J$7*E454*F454*$J$11,2)</f>
        <v>87393.28</v>
      </c>
      <c r="K454" s="30"/>
      <c r="L454" s="31"/>
      <c r="N454" s="33"/>
      <c r="O454" s="33"/>
      <c r="P454" s="33"/>
    </row>
    <row r="455" customFormat="false" ht="60" hidden="false" customHeight="false" outlineLevel="0" collapsed="false">
      <c r="A455" s="26" t="n">
        <v>407</v>
      </c>
      <c r="B455" s="26" t="s">
        <v>876</v>
      </c>
      <c r="C455" s="27" t="s">
        <v>877</v>
      </c>
      <c r="D455" s="36"/>
      <c r="E455" s="34" t="n">
        <v>3.93</v>
      </c>
      <c r="F455" s="29" t="n">
        <v>1</v>
      </c>
      <c r="G455" s="25" t="n">
        <f aca="false">ROUND($J$7*E455*F455*$G$11,2)</f>
        <v>94384.74</v>
      </c>
      <c r="H455" s="25" t="n">
        <f aca="false">ROUND($J$7*E455*F455*$H$11,2)</f>
        <v>109591.17</v>
      </c>
      <c r="I455" s="25" t="n">
        <f aca="false">ROUND($J$7*E455*F455*$I$11,2)</f>
        <v>120602.72</v>
      </c>
      <c r="J455" s="25" t="n">
        <f aca="false">ROUND($J$7*E455*F455*$J$11,2)</f>
        <v>131089.92</v>
      </c>
      <c r="K455" s="30"/>
      <c r="L455" s="31"/>
      <c r="N455" s="33"/>
      <c r="O455" s="33"/>
      <c r="P455" s="33"/>
    </row>
    <row r="456" customFormat="false" ht="30" hidden="false" customHeight="false" outlineLevel="0" collapsed="false">
      <c r="A456" s="26" t="n">
        <v>408</v>
      </c>
      <c r="B456" s="26" t="s">
        <v>878</v>
      </c>
      <c r="C456" s="27" t="s">
        <v>879</v>
      </c>
      <c r="D456" s="36"/>
      <c r="E456" s="34" t="n">
        <v>1.02</v>
      </c>
      <c r="F456" s="29" t="n">
        <v>1</v>
      </c>
      <c r="G456" s="25" t="n">
        <f aca="false">ROUND($J$7*E456*F456*$G$11,2)</f>
        <v>24496.8</v>
      </c>
      <c r="H456" s="25" t="n">
        <f aca="false">ROUND($J$7*E456*F456*$H$11,2)</f>
        <v>28443.51</v>
      </c>
      <c r="I456" s="25" t="n">
        <f aca="false">ROUND($J$7*E456*F456*$I$11,2)</f>
        <v>31301.47</v>
      </c>
      <c r="J456" s="25" t="n">
        <f aca="false">ROUND($J$7*E456*F456*$J$11,2)</f>
        <v>34023.34</v>
      </c>
      <c r="K456" s="30"/>
      <c r="L456" s="31"/>
      <c r="N456" s="33"/>
      <c r="O456" s="33"/>
      <c r="P456" s="33"/>
    </row>
    <row r="457" customFormat="false" ht="30" hidden="false" customHeight="false" outlineLevel="0" collapsed="false">
      <c r="A457" s="26" t="n">
        <v>409</v>
      </c>
      <c r="B457" s="26" t="s">
        <v>880</v>
      </c>
      <c r="C457" s="27" t="s">
        <v>881</v>
      </c>
      <c r="D457" s="36"/>
      <c r="E457" s="34" t="n">
        <v>1.38</v>
      </c>
      <c r="F457" s="29" t="n">
        <v>1</v>
      </c>
      <c r="G457" s="25" t="n">
        <f aca="false">ROUND($J$7*E457*F457*$G$11,2)</f>
        <v>33142.73</v>
      </c>
      <c r="H457" s="25" t="n">
        <f aca="false">ROUND($J$7*E457*F457*$H$11,2)</f>
        <v>38482.4</v>
      </c>
      <c r="I457" s="25" t="n">
        <f aca="false">ROUND($J$7*E457*F457*$I$11,2)</f>
        <v>42349.05</v>
      </c>
      <c r="J457" s="25" t="n">
        <f aca="false">ROUND($J$7*E457*F457*$J$11,2)</f>
        <v>46031.57</v>
      </c>
      <c r="K457" s="30"/>
      <c r="L457" s="31"/>
      <c r="N457" s="33"/>
      <c r="O457" s="33"/>
      <c r="P457" s="33"/>
    </row>
    <row r="458" customFormat="false" ht="30" hidden="false" customHeight="false" outlineLevel="0" collapsed="false">
      <c r="A458" s="26" t="n">
        <v>410</v>
      </c>
      <c r="B458" s="26" t="s">
        <v>882</v>
      </c>
      <c r="C458" s="27" t="s">
        <v>883</v>
      </c>
      <c r="D458" s="36"/>
      <c r="E458" s="34" t="n">
        <v>2</v>
      </c>
      <c r="F458" s="29" t="n">
        <v>1</v>
      </c>
      <c r="G458" s="25" t="n">
        <f aca="false">ROUND($J$7*E458*F458*$G$11,2)</f>
        <v>48032.95</v>
      </c>
      <c r="H458" s="25" t="n">
        <f aca="false">ROUND($J$7*E458*F458*$H$11,2)</f>
        <v>55771.59</v>
      </c>
      <c r="I458" s="25" t="n">
        <f aca="false">ROUND($J$7*E458*F458*$I$11,2)</f>
        <v>61375.43</v>
      </c>
      <c r="J458" s="25" t="n">
        <f aca="false">ROUND($J$7*E458*F458*$J$11,2)</f>
        <v>66712.43</v>
      </c>
      <c r="K458" s="30"/>
      <c r="L458" s="31"/>
      <c r="N458" s="33"/>
      <c r="O458" s="33"/>
      <c r="P458" s="33"/>
    </row>
    <row r="459" customFormat="false" ht="30" hidden="false" customHeight="false" outlineLevel="0" collapsed="false">
      <c r="A459" s="26" t="n">
        <v>411</v>
      </c>
      <c r="B459" s="26" t="s">
        <v>884</v>
      </c>
      <c r="C459" s="27" t="s">
        <v>885</v>
      </c>
      <c r="D459" s="36"/>
      <c r="E459" s="34" t="n">
        <v>0.59</v>
      </c>
      <c r="F459" s="29" t="n">
        <v>1</v>
      </c>
      <c r="G459" s="25" t="n">
        <f aca="false">ROUND($J$7*E459*F459*$G$11,2)</f>
        <v>14169.72</v>
      </c>
      <c r="H459" s="25" t="n">
        <f aca="false">ROUND($J$7*E459*F459*$H$11,2)</f>
        <v>16452.62</v>
      </c>
      <c r="I459" s="25" t="n">
        <f aca="false">ROUND($J$7*E459*F459*$I$11,2)</f>
        <v>18105.75</v>
      </c>
      <c r="J459" s="25" t="n">
        <f aca="false">ROUND($J$7*E459*F459*$J$11,2)</f>
        <v>19680.17</v>
      </c>
      <c r="K459" s="30"/>
      <c r="L459" s="31"/>
      <c r="N459" s="33"/>
      <c r="O459" s="33"/>
      <c r="P459" s="33"/>
    </row>
    <row r="460" customFormat="false" ht="30" hidden="false" customHeight="false" outlineLevel="0" collapsed="false">
      <c r="A460" s="26" t="n">
        <v>412</v>
      </c>
      <c r="B460" s="26" t="s">
        <v>886</v>
      </c>
      <c r="C460" s="27" t="s">
        <v>887</v>
      </c>
      <c r="D460" s="36"/>
      <c r="E460" s="34" t="n">
        <v>0.84</v>
      </c>
      <c r="F460" s="29" t="n">
        <v>1.4</v>
      </c>
      <c r="G460" s="25" t="n">
        <f aca="false">ROUND($J$7*E460*F460*$G$11,2)</f>
        <v>28243.37</v>
      </c>
      <c r="H460" s="25" t="n">
        <f aca="false">ROUND($J$7*E460*F460*$H$11,2)</f>
        <v>32793.69</v>
      </c>
      <c r="I460" s="25" t="n">
        <f aca="false">ROUND($J$7*E460*F460*$I$11,2)</f>
        <v>36088.75</v>
      </c>
      <c r="J460" s="25" t="n">
        <f aca="false">ROUND($J$7*E460*F460*$J$11,2)</f>
        <v>39226.91</v>
      </c>
      <c r="K460" s="30"/>
      <c r="L460" s="31"/>
      <c r="N460" s="33"/>
      <c r="O460" s="33"/>
      <c r="P460" s="33"/>
    </row>
    <row r="461" customFormat="false" ht="30" hidden="false" customHeight="false" outlineLevel="0" collapsed="false">
      <c r="A461" s="26" t="n">
        <v>413</v>
      </c>
      <c r="B461" s="26" t="s">
        <v>888</v>
      </c>
      <c r="C461" s="27" t="s">
        <v>889</v>
      </c>
      <c r="D461" s="36"/>
      <c r="E461" s="34" t="n">
        <v>1.17</v>
      </c>
      <c r="F461" s="29" t="n">
        <v>1</v>
      </c>
      <c r="G461" s="25" t="n">
        <f aca="false">ROUND($J$7*E461*F461*$G$11,2)</f>
        <v>28099.27</v>
      </c>
      <c r="H461" s="25" t="n">
        <f aca="false">ROUND($J$7*E461*F461*$H$11,2)</f>
        <v>32626.38</v>
      </c>
      <c r="I461" s="25" t="n">
        <f aca="false">ROUND($J$7*E461*F461*$I$11,2)</f>
        <v>35904.63</v>
      </c>
      <c r="J461" s="25" t="n">
        <f aca="false">ROUND($J$7*E461*F461*$J$11,2)</f>
        <v>39026.77</v>
      </c>
      <c r="K461" s="30"/>
      <c r="L461" s="31"/>
      <c r="N461" s="33"/>
      <c r="O461" s="33"/>
      <c r="P461" s="33"/>
    </row>
    <row r="462" customFormat="false" ht="30" hidden="false" customHeight="false" outlineLevel="0" collapsed="false">
      <c r="A462" s="26" t="n">
        <v>414</v>
      </c>
      <c r="B462" s="26" t="s">
        <v>890</v>
      </c>
      <c r="C462" s="27" t="s">
        <v>891</v>
      </c>
      <c r="D462" s="36"/>
      <c r="E462" s="34" t="n">
        <v>1.5</v>
      </c>
      <c r="F462" s="29" t="n">
        <v>1</v>
      </c>
      <c r="G462" s="25" t="n">
        <f aca="false">ROUND($J$7*E462*F462*$G$11,2)</f>
        <v>36024.71</v>
      </c>
      <c r="H462" s="25" t="n">
        <f aca="false">ROUND($J$7*E462*F462*$H$11,2)</f>
        <v>41828.69</v>
      </c>
      <c r="I462" s="25" t="n">
        <f aca="false">ROUND($J$7*E462*F462*$I$11,2)</f>
        <v>46031.57</v>
      </c>
      <c r="J462" s="25" t="n">
        <f aca="false">ROUND($J$7*E462*F462*$J$11,2)</f>
        <v>50034.32</v>
      </c>
      <c r="K462" s="30"/>
      <c r="L462" s="31"/>
      <c r="N462" s="33"/>
      <c r="O462" s="33"/>
      <c r="P462" s="33"/>
    </row>
    <row r="463" customFormat="false" ht="45" hidden="false" customHeight="false" outlineLevel="0" collapsed="false">
      <c r="A463" s="26" t="n">
        <v>415</v>
      </c>
      <c r="B463" s="26" t="s">
        <v>892</v>
      </c>
      <c r="C463" s="27" t="s">
        <v>893</v>
      </c>
      <c r="D463" s="36"/>
      <c r="E463" s="34" t="n">
        <v>1.8</v>
      </c>
      <c r="F463" s="29" t="n">
        <v>1</v>
      </c>
      <c r="G463" s="25" t="n">
        <f aca="false">ROUND($J$7*E463*F463*$G$11,2)</f>
        <v>43229.65</v>
      </c>
      <c r="H463" s="25" t="n">
        <f aca="false">ROUND($J$7*E463*F463*$H$11,2)</f>
        <v>50194.43</v>
      </c>
      <c r="I463" s="25" t="n">
        <f aca="false">ROUND($J$7*E463*F463*$I$11,2)</f>
        <v>55237.89</v>
      </c>
      <c r="J463" s="25" t="n">
        <f aca="false">ROUND($J$7*E463*F463*$J$11,2)</f>
        <v>60041.18</v>
      </c>
      <c r="K463" s="30"/>
      <c r="L463" s="31"/>
      <c r="N463" s="33"/>
      <c r="O463" s="33"/>
      <c r="P463" s="33"/>
    </row>
    <row r="464" customFormat="false" ht="60" hidden="false" customHeight="false" outlineLevel="0" collapsed="false">
      <c r="A464" s="26" t="n">
        <v>416</v>
      </c>
      <c r="B464" s="26" t="s">
        <v>894</v>
      </c>
      <c r="C464" s="27" t="s">
        <v>895</v>
      </c>
      <c r="D464" s="36"/>
      <c r="E464" s="34" t="n">
        <v>4.81</v>
      </c>
      <c r="F464" s="29" t="n">
        <v>1</v>
      </c>
      <c r="G464" s="25" t="n">
        <f aca="false">ROUND($J$7*E464*F464*$G$11,2)</f>
        <v>115519.24</v>
      </c>
      <c r="H464" s="25" t="n">
        <f aca="false">ROUND($J$7*E464*F464*$H$11,2)</f>
        <v>134130.67</v>
      </c>
      <c r="I464" s="25" t="n">
        <f aca="false">ROUND($J$7*E464*F464*$I$11,2)</f>
        <v>147607.91</v>
      </c>
      <c r="J464" s="25" t="n">
        <f aca="false">ROUND($J$7*E464*F464*$J$11,2)</f>
        <v>160443.38</v>
      </c>
      <c r="K464" s="30"/>
      <c r="L464" s="31"/>
      <c r="N464" s="33"/>
      <c r="O464" s="33"/>
      <c r="P464" s="33"/>
    </row>
    <row r="465" customFormat="false" ht="30" hidden="false" customHeight="false" outlineLevel="0" collapsed="false">
      <c r="A465" s="26" t="n">
        <v>417</v>
      </c>
      <c r="B465" s="26" t="s">
        <v>896</v>
      </c>
      <c r="C465" s="27" t="s">
        <v>897</v>
      </c>
      <c r="D465" s="36"/>
      <c r="E465" s="34" t="n">
        <v>2.75</v>
      </c>
      <c r="F465" s="29" t="n">
        <v>1</v>
      </c>
      <c r="G465" s="25" t="n">
        <f aca="false">ROUND($J$7*E465*F465*$G$11,2)</f>
        <v>66045.3</v>
      </c>
      <c r="H465" s="25" t="n">
        <f aca="false">ROUND($J$7*E465*F465*$H$11,2)</f>
        <v>76685.93</v>
      </c>
      <c r="I465" s="25" t="n">
        <f aca="false">ROUND($J$7*E465*F465*$I$11,2)</f>
        <v>84391.22</v>
      </c>
      <c r="J465" s="25" t="n">
        <f aca="false">ROUND($J$7*E465*F465*$J$11,2)</f>
        <v>91729.58</v>
      </c>
      <c r="K465" s="30"/>
      <c r="L465" s="31"/>
      <c r="N465" s="33"/>
      <c r="O465" s="33"/>
      <c r="P465" s="33"/>
    </row>
    <row r="466" customFormat="false" ht="45" hidden="false" customHeight="false" outlineLevel="0" collapsed="false">
      <c r="A466" s="26" t="n">
        <v>418</v>
      </c>
      <c r="B466" s="26" t="s">
        <v>898</v>
      </c>
      <c r="C466" s="27" t="s">
        <v>899</v>
      </c>
      <c r="D466" s="36"/>
      <c r="E466" s="34" t="n">
        <v>2.35</v>
      </c>
      <c r="F466" s="29" t="n">
        <v>1</v>
      </c>
      <c r="G466" s="25" t="n">
        <f aca="false">ROUND($J$7*E466*F466*$G$11,2)</f>
        <v>56438.71</v>
      </c>
      <c r="H466" s="25" t="n">
        <f aca="false">ROUND($J$7*E466*F466*$H$11,2)</f>
        <v>65531.62</v>
      </c>
      <c r="I466" s="25" t="n">
        <f aca="false">ROUND($J$7*E466*F466*$I$11,2)</f>
        <v>72116.13</v>
      </c>
      <c r="J466" s="25" t="n">
        <f aca="false">ROUND($J$7*E466*F466*$J$11,2)</f>
        <v>78387.1</v>
      </c>
      <c r="K466" s="30"/>
      <c r="L466" s="31"/>
      <c r="N466" s="33"/>
      <c r="O466" s="33"/>
      <c r="P466" s="33"/>
    </row>
    <row r="467" customFormat="false" ht="30" hidden="false" customHeight="false" outlineLevel="0" collapsed="false">
      <c r="A467" s="26" t="n">
        <v>419</v>
      </c>
      <c r="B467" s="26" t="s">
        <v>900</v>
      </c>
      <c r="C467" s="27" t="s">
        <v>901</v>
      </c>
      <c r="D467" s="36"/>
      <c r="E467" s="34" t="n">
        <v>1.44</v>
      </c>
      <c r="F467" s="29" t="n">
        <v>1</v>
      </c>
      <c r="G467" s="25" t="n">
        <f aca="false">ROUND($J$7*E467*F467*$G$11,2)</f>
        <v>34583.72</v>
      </c>
      <c r="H467" s="25" t="n">
        <f aca="false">ROUND($J$7*E467*F467*$H$11,2)</f>
        <v>40155.54</v>
      </c>
      <c r="I467" s="25" t="n">
        <f aca="false">ROUND($J$7*E467*F467*$I$11,2)</f>
        <v>44190.31</v>
      </c>
      <c r="J467" s="25" t="n">
        <f aca="false">ROUND($J$7*E467*F467*$J$11,2)</f>
        <v>48032.95</v>
      </c>
      <c r="K467" s="30"/>
      <c r="L467" s="31"/>
      <c r="N467" s="33"/>
      <c r="O467" s="33"/>
      <c r="P467" s="33"/>
    </row>
    <row r="468" customFormat="false" ht="30" hidden="false" customHeight="false" outlineLevel="0" collapsed="false">
      <c r="A468" s="26" t="n">
        <v>420</v>
      </c>
      <c r="B468" s="26" t="s">
        <v>902</v>
      </c>
      <c r="C468" s="27" t="s">
        <v>903</v>
      </c>
      <c r="D468" s="36"/>
      <c r="E468" s="34" t="n">
        <v>1.24</v>
      </c>
      <c r="F468" s="29" t="n">
        <v>1</v>
      </c>
      <c r="G468" s="25" t="n">
        <f aca="false">ROUND($J$7*E468*F468*$G$11,2)</f>
        <v>29780.43</v>
      </c>
      <c r="H468" s="25" t="n">
        <f aca="false">ROUND($J$7*E468*F468*$H$11,2)</f>
        <v>34578.38</v>
      </c>
      <c r="I468" s="25" t="n">
        <f aca="false">ROUND($J$7*E468*F468*$I$11,2)</f>
        <v>38052.77</v>
      </c>
      <c r="J468" s="25" t="n">
        <f aca="false">ROUND($J$7*E468*F468*$J$11,2)</f>
        <v>41361.7</v>
      </c>
      <c r="K468" s="30"/>
      <c r="L468" s="31"/>
      <c r="N468" s="33"/>
      <c r="O468" s="33"/>
      <c r="P468" s="33"/>
    </row>
    <row r="469" customFormat="false" ht="45" hidden="false" customHeight="false" outlineLevel="0" collapsed="false">
      <c r="A469" s="26" t="n">
        <v>421</v>
      </c>
      <c r="B469" s="26" t="s">
        <v>904</v>
      </c>
      <c r="C469" s="27" t="s">
        <v>905</v>
      </c>
      <c r="D469" s="36"/>
      <c r="E469" s="34" t="n">
        <v>1.08</v>
      </c>
      <c r="F469" s="29" t="n">
        <v>1</v>
      </c>
      <c r="G469" s="25" t="n">
        <f aca="false">ROUND($J$7*E469*F469*$G$11,2)</f>
        <v>25937.79</v>
      </c>
      <c r="H469" s="25" t="n">
        <f aca="false">ROUND($J$7*E469*F469*$H$11,2)</f>
        <v>30116.66</v>
      </c>
      <c r="I469" s="25" t="n">
        <f aca="false">ROUND($J$7*E469*F469*$I$11,2)</f>
        <v>33142.73</v>
      </c>
      <c r="J469" s="25" t="n">
        <f aca="false">ROUND($J$7*E469*F469*$J$11,2)</f>
        <v>36024.71</v>
      </c>
      <c r="K469" s="30"/>
      <c r="L469" s="31"/>
      <c r="N469" s="33"/>
      <c r="O469" s="33"/>
      <c r="P469" s="33"/>
    </row>
    <row r="470" customFormat="false" ht="45" hidden="false" customHeight="false" outlineLevel="0" collapsed="false">
      <c r="A470" s="26" t="n">
        <v>422</v>
      </c>
      <c r="B470" s="26" t="s">
        <v>906</v>
      </c>
      <c r="C470" s="27" t="s">
        <v>907</v>
      </c>
      <c r="D470" s="36"/>
      <c r="E470" s="34" t="n">
        <v>1.61</v>
      </c>
      <c r="F470" s="29" t="n">
        <v>1</v>
      </c>
      <c r="G470" s="25" t="n">
        <f aca="false">ROUND($J$7*E470*F470*$G$11,2)</f>
        <v>38666.52</v>
      </c>
      <c r="H470" s="25" t="n">
        <f aca="false">ROUND($J$7*E470*F470*$H$11,2)</f>
        <v>44896.13</v>
      </c>
      <c r="I470" s="25" t="n">
        <f aca="false">ROUND($J$7*E470*F470*$I$11,2)</f>
        <v>49407.22</v>
      </c>
      <c r="J470" s="25" t="n">
        <f aca="false">ROUND($J$7*E470*F470*$J$11,2)</f>
        <v>53703.5</v>
      </c>
      <c r="K470" s="30"/>
      <c r="L470" s="31"/>
      <c r="N470" s="33"/>
      <c r="O470" s="33"/>
      <c r="P470" s="33"/>
    </row>
    <row r="471" customFormat="false" ht="45" hidden="false" customHeight="false" outlineLevel="0" collapsed="false">
      <c r="A471" s="26" t="n">
        <v>423</v>
      </c>
      <c r="B471" s="26" t="s">
        <v>908</v>
      </c>
      <c r="C471" s="27" t="s">
        <v>909</v>
      </c>
      <c r="D471" s="36"/>
      <c r="E471" s="34" t="n">
        <v>2.15</v>
      </c>
      <c r="F471" s="29" t="n">
        <v>1</v>
      </c>
      <c r="G471" s="25" t="n">
        <f aca="false">ROUND($J$7*E471*F471*$G$11,2)</f>
        <v>51635.42</v>
      </c>
      <c r="H471" s="25" t="n">
        <f aca="false">ROUND($J$7*E471*F471*$H$11,2)</f>
        <v>59954.46</v>
      </c>
      <c r="I471" s="25" t="n">
        <f aca="false">ROUND($J$7*E471*F471*$I$11,2)</f>
        <v>65978.59</v>
      </c>
      <c r="J471" s="25" t="n">
        <f aca="false">ROUND($J$7*E471*F471*$J$11,2)</f>
        <v>71715.86</v>
      </c>
      <c r="K471" s="30"/>
      <c r="L471" s="31"/>
      <c r="N471" s="33"/>
      <c r="O471" s="33"/>
      <c r="P471" s="33"/>
    </row>
    <row r="472" customFormat="false" ht="45" hidden="false" customHeight="false" outlineLevel="0" collapsed="false">
      <c r="A472" s="26" t="n">
        <v>424</v>
      </c>
      <c r="B472" s="26" t="s">
        <v>910</v>
      </c>
      <c r="C472" s="27" t="s">
        <v>911</v>
      </c>
      <c r="D472" s="36"/>
      <c r="E472" s="34" t="n">
        <v>7.29</v>
      </c>
      <c r="F472" s="29" t="n">
        <v>1</v>
      </c>
      <c r="G472" s="25" t="n">
        <f aca="false">ROUND($J$7*E472*F472,2)</f>
        <v>194533.43</v>
      </c>
      <c r="H472" s="25" t="n">
        <f aca="false">ROUND($J$7*E472*F472,2)</f>
        <v>194533.43</v>
      </c>
      <c r="I472" s="25" t="n">
        <f aca="false">ROUND($J$7*E472*F472,2)</f>
        <v>194533.43</v>
      </c>
      <c r="J472" s="25" t="n">
        <f aca="false">ROUND($J$7*E472*F472,2)</f>
        <v>194533.43</v>
      </c>
      <c r="K472" s="30"/>
      <c r="L472" s="31"/>
      <c r="N472" s="33"/>
      <c r="O472" s="33"/>
      <c r="P472" s="33"/>
    </row>
    <row r="473" customFormat="false" ht="45" hidden="false" customHeight="false" outlineLevel="0" collapsed="false">
      <c r="A473" s="26" t="n">
        <v>425</v>
      </c>
      <c r="B473" s="26" t="s">
        <v>912</v>
      </c>
      <c r="C473" s="27" t="s">
        <v>913</v>
      </c>
      <c r="D473" s="36"/>
      <c r="E473" s="34" t="n">
        <v>6.54</v>
      </c>
      <c r="F473" s="29" t="n">
        <v>1</v>
      </c>
      <c r="G473" s="25" t="n">
        <f aca="false">ROUND($J$7*E473*F473,2)</f>
        <v>174519.7</v>
      </c>
      <c r="H473" s="25" t="n">
        <f aca="false">ROUND($J$7*E473*F473,2)</f>
        <v>174519.7</v>
      </c>
      <c r="I473" s="25" t="n">
        <f aca="false">ROUND($J$7*E473*F473,2)</f>
        <v>174519.7</v>
      </c>
      <c r="J473" s="25" t="n">
        <f aca="false">ROUND($J$7*E473*F473,2)</f>
        <v>174519.7</v>
      </c>
      <c r="K473" s="30"/>
      <c r="L473" s="31"/>
      <c r="N473" s="33"/>
      <c r="O473" s="33"/>
      <c r="P473" s="33"/>
    </row>
    <row r="474" customFormat="false" ht="75" hidden="false" customHeight="false" outlineLevel="0" collapsed="false">
      <c r="A474" s="26" t="n">
        <v>426</v>
      </c>
      <c r="B474" s="26" t="s">
        <v>914</v>
      </c>
      <c r="C474" s="27" t="s">
        <v>915</v>
      </c>
      <c r="D474" s="36"/>
      <c r="E474" s="34" t="n">
        <v>3.86</v>
      </c>
      <c r="F474" s="29" t="n">
        <v>1</v>
      </c>
      <c r="G474" s="25" t="n">
        <f aca="false">ROUND($J$7*E474*F474,2)</f>
        <v>103003.98</v>
      </c>
      <c r="H474" s="25" t="n">
        <f aca="false">ROUND($J$7*E474*F474,2)</f>
        <v>103003.98</v>
      </c>
      <c r="I474" s="25" t="n">
        <f aca="false">ROUND($J$7*E474*F474,2)</f>
        <v>103003.98</v>
      </c>
      <c r="J474" s="25" t="n">
        <f aca="false">ROUND($J$7*E474*F474,2)</f>
        <v>103003.98</v>
      </c>
      <c r="K474" s="30"/>
      <c r="L474" s="31"/>
      <c r="N474" s="33"/>
      <c r="O474" s="33"/>
      <c r="P474" s="33"/>
    </row>
    <row r="475" customFormat="false" ht="15" hidden="false" customHeight="false" outlineLevel="0" collapsed="false">
      <c r="A475" s="14" t="n">
        <v>38</v>
      </c>
      <c r="B475" s="17" t="s">
        <v>916</v>
      </c>
      <c r="C475" s="22" t="s">
        <v>917</v>
      </c>
      <c r="D475" s="38"/>
      <c r="E475" s="17"/>
      <c r="F475" s="29"/>
      <c r="G475" s="25"/>
      <c r="H475" s="25"/>
      <c r="I475" s="25"/>
      <c r="J475" s="25"/>
      <c r="K475" s="30"/>
      <c r="L475" s="5"/>
      <c r="N475" s="33"/>
      <c r="O475" s="33"/>
      <c r="P475" s="33"/>
    </row>
    <row r="476" customFormat="false" ht="30" hidden="false" customHeight="false" outlineLevel="0" collapsed="false">
      <c r="A476" s="26" t="n">
        <v>427</v>
      </c>
      <c r="B476" s="26" t="s">
        <v>918</v>
      </c>
      <c r="C476" s="27" t="s">
        <v>919</v>
      </c>
      <c r="D476" s="38"/>
      <c r="E476" s="34" t="n">
        <v>1.5</v>
      </c>
      <c r="F476" s="29" t="n">
        <v>1</v>
      </c>
      <c r="G476" s="25" t="n">
        <f aca="false">ROUND($J$7*E476*F476*$G$11,2)</f>
        <v>36024.71</v>
      </c>
      <c r="H476" s="25" t="n">
        <f aca="false">ROUND($J$7*E476*F476*$H$11,2)</f>
        <v>41828.69</v>
      </c>
      <c r="I476" s="25" t="n">
        <f aca="false">ROUND($J$7*E476*F476*$I$11,2)</f>
        <v>46031.57</v>
      </c>
      <c r="J476" s="25" t="n">
        <f aca="false">ROUND($J$7*E476*F476*$J$11,2)</f>
        <v>50034.32</v>
      </c>
      <c r="K476" s="30"/>
      <c r="L476" s="31"/>
      <c r="N476" s="33"/>
      <c r="O476" s="33"/>
      <c r="P476" s="33"/>
    </row>
    <row r="477" customFormat="false" ht="15" hidden="false" customHeight="false" outlineLevel="0" collapsed="false">
      <c r="G477" s="41"/>
      <c r="H477" s="42"/>
      <c r="I477" s="42"/>
      <c r="J477" s="42"/>
      <c r="K477" s="43"/>
      <c r="L477" s="44"/>
      <c r="N477" s="32"/>
      <c r="O477" s="32"/>
      <c r="P477" s="32"/>
    </row>
    <row r="478" s="46" customFormat="true" ht="15.6" hidden="false" customHeight="true" outlineLevel="0" collapsed="false">
      <c r="A478" s="45" t="s">
        <v>920</v>
      </c>
      <c r="B478" s="45"/>
      <c r="D478" s="47"/>
      <c r="E478" s="48"/>
      <c r="F478" s="49"/>
      <c r="G478" s="41"/>
      <c r="H478" s="50"/>
      <c r="K478" s="51"/>
      <c r="L478" s="52"/>
      <c r="N478" s="32"/>
      <c r="O478" s="32"/>
      <c r="P478" s="32"/>
      <c r="Q478" s="5"/>
    </row>
    <row r="479" s="46" customFormat="true" ht="57" hidden="false" customHeight="true" outlineLevel="0" collapsed="false">
      <c r="A479" s="35" t="s">
        <v>921</v>
      </c>
      <c r="B479" s="53" t="s">
        <v>922</v>
      </c>
      <c r="C479" s="53"/>
      <c r="D479" s="53"/>
      <c r="E479" s="53"/>
      <c r="F479" s="53"/>
      <c r="G479" s="53"/>
      <c r="H479" s="53"/>
      <c r="I479" s="53"/>
      <c r="J479" s="53"/>
      <c r="K479" s="51"/>
      <c r="L479" s="52"/>
      <c r="N479" s="32"/>
      <c r="O479" s="32"/>
      <c r="P479" s="32"/>
      <c r="Q479" s="5"/>
    </row>
    <row r="480" s="46" customFormat="true" ht="37.5" hidden="false" customHeight="true" outlineLevel="0" collapsed="false">
      <c r="A480" s="35" t="s">
        <v>923</v>
      </c>
      <c r="B480" s="54" t="s">
        <v>924</v>
      </c>
      <c r="C480" s="54"/>
      <c r="D480" s="54"/>
      <c r="E480" s="54"/>
      <c r="F480" s="54"/>
      <c r="G480" s="54"/>
      <c r="H480" s="54"/>
      <c r="I480" s="54"/>
      <c r="J480" s="54"/>
      <c r="K480" s="51"/>
      <c r="L480" s="52"/>
      <c r="N480" s="32"/>
      <c r="O480" s="32"/>
      <c r="P480" s="32"/>
    </row>
    <row r="481" customFormat="false" ht="15" hidden="false" customHeight="false" outlineLevel="0" collapsed="false">
      <c r="B481" s="55"/>
      <c r="C481" s="56"/>
      <c r="D481" s="55"/>
      <c r="E481" s="55"/>
      <c r="F481" s="56"/>
      <c r="G481" s="56"/>
      <c r="H481" s="56"/>
      <c r="I481" s="57"/>
      <c r="N481" s="32"/>
      <c r="O481" s="32"/>
      <c r="P481" s="32"/>
      <c r="Q481" s="46"/>
    </row>
    <row r="482" customFormat="false" ht="15" hidden="false" customHeight="false" outlineLevel="0" collapsed="false">
      <c r="F482" s="58"/>
      <c r="G482" s="59"/>
      <c r="H482" s="59"/>
      <c r="N482" s="32"/>
      <c r="O482" s="32"/>
      <c r="P482" s="32"/>
      <c r="Q482" s="46"/>
    </row>
    <row r="483" customFormat="false" ht="15" hidden="false" customHeight="false" outlineLevel="0" collapsed="false">
      <c r="N483" s="32"/>
      <c r="O483" s="32"/>
      <c r="P483" s="32"/>
    </row>
    <row r="484" customFormat="false" ht="15" hidden="false" customHeight="false" outlineLevel="0" collapsed="false">
      <c r="N484" s="32"/>
      <c r="O484" s="32"/>
      <c r="P484" s="32"/>
    </row>
    <row r="485" customFormat="false" ht="15" hidden="false" customHeight="false" outlineLevel="0" collapsed="false">
      <c r="N485" s="32"/>
      <c r="O485" s="32"/>
      <c r="P485" s="32"/>
    </row>
    <row r="486" customFormat="false" ht="15" hidden="false" customHeight="false" outlineLevel="0" collapsed="false">
      <c r="N486" s="32"/>
      <c r="O486" s="32"/>
      <c r="P486" s="32"/>
    </row>
    <row r="488" customFormat="false" ht="15" hidden="false" customHeight="false" outlineLevel="0" collapsed="false">
      <c r="N488" s="32"/>
      <c r="O488" s="32"/>
      <c r="P488" s="32"/>
    </row>
    <row r="515" customFormat="false" ht="15" hidden="false" customHeight="false" outlineLevel="0" collapsed="false">
      <c r="N515" s="46"/>
      <c r="O515" s="46"/>
      <c r="P515" s="46"/>
    </row>
    <row r="516" customFormat="false" ht="15" hidden="false" customHeight="false" outlineLevel="0" collapsed="false">
      <c r="N516" s="46"/>
      <c r="O516" s="46"/>
      <c r="P516" s="46"/>
    </row>
    <row r="517" customFormat="false" ht="15" hidden="false" customHeight="false" outlineLevel="0" collapsed="false">
      <c r="N517" s="46"/>
      <c r="O517" s="46"/>
      <c r="P517" s="46"/>
    </row>
  </sheetData>
  <mergeCells count="14">
    <mergeCell ref="G2:J2"/>
    <mergeCell ref="A4:J5"/>
    <mergeCell ref="A7:A11"/>
    <mergeCell ref="B7:B11"/>
    <mergeCell ref="C7:C11"/>
    <mergeCell ref="D7:D11"/>
    <mergeCell ref="E7:E11"/>
    <mergeCell ref="F7:F11"/>
    <mergeCell ref="G7:I7"/>
    <mergeCell ref="G8:I8"/>
    <mergeCell ref="H9:I9"/>
    <mergeCell ref="A478:B478"/>
    <mergeCell ref="B479:J479"/>
    <mergeCell ref="B480:J48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18T14:37:30Z</dcterms:modified>
  <cp:revision>0</cp:revision>
  <dc:subject/>
  <dc:title/>
</cp:coreProperties>
</file>